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3" activeTab="5"/>
  </bookViews>
  <sheets>
    <sheet name="modSheetMain01" sheetId="1" state="hidden" r:id="rId2"/>
    <sheet name="modClassifierValidate" sheetId="2" state="hidden" r:id="rId3"/>
    <sheet name="modPROV" sheetId="3" state="hidden" r:id="rId4"/>
    <sheet name="Инструкция" sheetId="4" state="visible" r:id="rId5"/>
    <sheet name="Лог обновления" sheetId="5" state="hidden" r:id="rId6"/>
    <sheet name="Титульный" sheetId="6" state="visible" r:id="rId7"/>
    <sheet name="Актив" sheetId="7" state="visible" r:id="rId8"/>
    <sheet name="Пассив" sheetId="8" state="visible" r:id="rId9"/>
    <sheet name="Расшифровка показателей" sheetId="9" state="visible" r:id="rId10"/>
    <sheet name="Комментарии" sheetId="10" state="visible" r:id="rId11"/>
    <sheet name="Проверка" sheetId="11" state="visible" r:id="rId12"/>
    <sheet name="AllSheetsInThisWorkbook" sheetId="12" state="hidden" r:id="rId13"/>
    <sheet name="et_union" sheetId="13" state="hidden" r:id="rId14"/>
    <sheet name="TEHSHEET" sheetId="14" state="hidden" r:id="rId15"/>
    <sheet name="REESTR_ORG" sheetId="15" state="hidden" r:id="rId16"/>
    <sheet name="REESTR_FILTERED" sheetId="16" state="hidden" r:id="rId17"/>
    <sheet name="REESTR_MO" sheetId="17" state="hidden" r:id="rId18"/>
    <sheet name="modHyperlink" sheetId="18" state="hidden" r:id="rId19"/>
    <sheet name="modChange" sheetId="19" state="hidden" r:id="rId20"/>
    <sheet name="modTitleSheetHeaders" sheetId="20" state="hidden" r:id="rId21"/>
    <sheet name="modServiceModule" sheetId="21" state="hidden" r:id="rId22"/>
    <sheet name="modCommandButton" sheetId="22" state="hidden" r:id="rId23"/>
    <sheet name="modReestr" sheetId="23" state="hidden" r:id="rId24"/>
    <sheet name="modInfo" sheetId="24" state="hidden" r:id="rId25"/>
    <sheet name="modfrmReestr" sheetId="25" state="hidden" r:id="rId26"/>
    <sheet name="modfrmDateChoose" sheetId="26" state="hidden" r:id="rId27"/>
    <sheet name="modDblClick" sheetId="27" state="hidden" r:id="rId28"/>
    <sheet name="modRegionSelectSub" sheetId="28" state="hidden" r:id="rId29"/>
    <sheet name="modThisWorkbook" sheetId="29" state="hidden" r:id="rId30"/>
    <sheet name="modReestrMO" sheetId="30" state="hidden" r:id="rId31"/>
    <sheet name="modSheetMain02" sheetId="31" state="hidden" r:id="rId32"/>
    <sheet name="modSheetMain03" sheetId="32" state="hidden" r:id="rId33"/>
    <sheet name="modSheetMain04" sheetId="33" state="hidden" r:id="rId34"/>
    <sheet name="modSheetMain05" sheetId="34" state="hidden" r:id="rId35"/>
    <sheet name="modSheetMain06" sheetId="35" state="hidden" r:id="rId36"/>
    <sheet name="modfrmCheckUpdates" sheetId="36" state="hidden" r:id="rId37"/>
    <sheet name="Паспорт" sheetId="37" state="hidden" r:id="rId38"/>
    <sheet name="modUpdTemplMain" sheetId="38" state="hidden" r:id="rId39"/>
  </sheets>
  <definedNames>
    <definedName function="false" hidden="false" name="active_part1_2011" vbProcedure="false">TEHSHEET!$Y$3:$AA$12</definedName>
    <definedName function="false" hidden="false" name="active_part1_2012" vbProcedure="false">TEHSHEET!$Y$16:$AA$25</definedName>
    <definedName function="false" hidden="false" name="activity" vbProcedure="false">Титульный!$D$24</definedName>
    <definedName function="false" hidden="false" name="add_HELP_range" vbProcedure="false">et_union!$4:$4</definedName>
    <definedName function="false" hidden="false" name="add_HELP_range_2" vbProcedure="false">et_union!$8:$8</definedName>
    <definedName function="false" hidden="false" name="add_own_shares" vbProcedure="false">'Расшифровка показателей'!$F$99</definedName>
    <definedName function="false" hidden="false" name="anscount" vbProcedure="false">1</definedName>
    <definedName function="false" hidden="false" name="changeColor_1110" vbProcedure="false">'Расшифровка показателей'!$F$14:$P$17</definedName>
    <definedName function="false" hidden="false" name="changeColor_1120" vbProcedure="false">'Расшифровка показателей'!$F$19:$P$21</definedName>
    <definedName function="false" hidden="false" name="changeColor_1130" vbProcedure="false">'Расшифровка показателей'!$F$31:$P$35</definedName>
    <definedName function="false" hidden="false" name="changeColor_1140" vbProcedure="false">'Расшифровка показателей'!$F$37:$P$39</definedName>
    <definedName function="false" hidden="false" name="changeColor_1150" vbProcedure="false">'Расшифровка показателей'!$F$41:$P$45</definedName>
    <definedName function="false" hidden="false" name="changeColor_1160" vbProcedure="false">'Расшифровка показателей'!$F$47:$P$52</definedName>
    <definedName function="false" hidden="false" name="changeColor_1170" vbProcedure="false">'Расшифровка показателей'!$F$54:$P$57</definedName>
    <definedName function="false" hidden="false" name="changeColor_1180" vbProcedure="false">'Расшифровка показателей'!$F$23:$P$25</definedName>
    <definedName function="false" hidden="false" name="changeColor_1190" vbProcedure="false">'Расшифровка показателей'!$F$27:$P$29</definedName>
    <definedName function="false" hidden="false" name="changeColor_1210" vbProcedure="false">'Расшифровка показателей'!$F$59:$P$64</definedName>
    <definedName function="false" hidden="false" name="changeColor_1220" vbProcedure="false">'Расшифровка показателей'!$F$66:$P$67</definedName>
    <definedName function="false" hidden="false" name="changeColor_1230" vbProcedure="false">'Расшифровка показателей'!$F$69:$P$74</definedName>
    <definedName function="false" hidden="false" name="changeColor_1240" vbProcedure="false">'Расшифровка показателей'!$F$76:$P$79</definedName>
    <definedName function="false" hidden="false" name="changeColor_1250" vbProcedure="false">'Расшифровка показателей'!$F$81:$P$88</definedName>
    <definedName function="false" hidden="false" name="changeColor_1260" vbProcedure="false">'Расшифровка показателей'!$F$90:$P$93</definedName>
    <definedName function="false" hidden="false" name="changeColor_1310" vbProcedure="false">'Расшифровка показателей'!$F$95:$P$96</definedName>
    <definedName function="false" hidden="false" name="changeColor_1320" vbProcedure="false">'Расшифровка показателей'!$F$98:$P$102</definedName>
    <definedName function="false" hidden="false" name="changeColor_1340" vbProcedure="false">'Расшифровка показателей'!$F$104:$P$105</definedName>
    <definedName function="false" hidden="false" name="changeColor_1350" vbProcedure="false">'Расшифровка показателей'!$F$107:$P$109</definedName>
    <definedName function="false" hidden="false" name="changeColor_1360" vbProcedure="false">'Расшифровка показателей'!$F$111:$P$113</definedName>
    <definedName function="false" hidden="false" name="changeColor_1370" vbProcedure="false">'Расшифровка показателей'!$F$115:$P$121</definedName>
    <definedName function="false" hidden="false" name="changeColor_1410" vbProcedure="false">'Расшифровка показателей'!$F$123:$P$125</definedName>
    <definedName function="false" hidden="false" name="changeColor_1420" vbProcedure="false">'Расшифровка показателей'!$F$127:$P$128</definedName>
    <definedName function="false" hidden="false" name="changeColor_1430" vbProcedure="false">'Расшифровка показателей'!$F$130:$P$136</definedName>
    <definedName function="false" hidden="false" name="changeColor_1450" vbProcedure="false">'Расшифровка показателей'!$F$138:$P$139</definedName>
    <definedName function="false" hidden="false" name="changeColor_1510" vbProcedure="false">'Расшифровка показателей'!$F$141:$P$142</definedName>
    <definedName function="false" hidden="false" name="changeColor_1520" vbProcedure="false">'Расшифровка показателей'!$F$144:$P$151</definedName>
    <definedName function="false" hidden="false" name="changeColor_1530" vbProcedure="false">'Расшифровка показателей'!$F$153:$P$154</definedName>
    <definedName function="false" hidden="false" name="changeColor_1540" vbProcedure="false">'Расшифровка показателей'!$F$156:$P$161</definedName>
    <definedName function="false" hidden="false" name="changeColor_1550" vbProcedure="false">'Расшифровка показателей'!$F$163:$P$164</definedName>
    <definedName function="false" hidden="false" name="checkCell_1" vbProcedure="false">Актив!$H$14:$Q$32</definedName>
    <definedName function="false" hidden="false" name="checkCell_2" vbProcedure="false">Пассив!$H$14:$Q$34</definedName>
    <definedName function="false" hidden="false" name="checkCell_3" vbProcedure="false">TEHSHEET!$M$28:$U$28</definedName>
    <definedName function="false" hidden="false" name="checkCell_4" vbProcedure="false">'Расшифровка показателей'!$E$13:$P$164</definedName>
    <definedName function="false" hidden="false" name="checkCell_5" vbProcedure="false">TEHSHEET!$M$30:$V$30</definedName>
    <definedName function="false" hidden="false" name="chkGetUpdatesValue" vbProcedure="false">Инструкция!$AA$84</definedName>
    <definedName function="false" hidden="false" name="chkNoUpdatesValue" vbProcedure="false">Инструкция!$AA$86</definedName>
    <definedName function="false" hidden="false" name="cmdstart" vbProcedure="false">Инструкция!$E$4</definedName>
    <definedName function="false" hidden="false" name="code" vbProcedure="false">Инструкция!$B$2</definedName>
    <definedName function="false" hidden="false" name="codeIndicator_1" vbProcedure="false">'Расшифровка показателей'!$G$13:$G$164</definedName>
    <definedName function="false" hidden="false" name="COMS_ADD_HL_MARKER" vbProcedure="false">Комментарии!$F$10</definedName>
    <definedName function="false" hidden="false" name="COMS_ADD_RANGE" vbProcedure="false">et_union!$26:$26</definedName>
    <definedName function="false" hidden="false" name="COMS_DELETE_COLUMN_MARKER" vbProcedure="false">Комментарии!$D$8</definedName>
    <definedName function="false" hidden="false" name="COMS_NUM_COLUMN_MARKER" vbProcedure="false">Комментарии!$E$8</definedName>
    <definedName function="false" hidden="false" name="date_approval" vbProcedure="false">Титульный!$I$19</definedName>
    <definedName function="false" hidden="false" name="DAY" vbProcedure="false">TEHSHEET!$I$2:$I$32</definedName>
    <definedName function="false" hidden="false" name="edit_year_dec_1" vbProcedure="false">et_union!$12:$15</definedName>
    <definedName function="false" hidden="false" name="edit_year_dec_2" vbProcedure="false">et_union!$19:$22</definedName>
    <definedName function="false" hidden="false" name="end_sheetMain01" vbProcedure="false">Титульный!$C$61:$J$61</definedName>
    <definedName function="false" hidden="false" name="end_sheetMain02" vbProcedure="false">Актив!$E$34:$Q$34</definedName>
    <definedName function="false" hidden="false" name="end_sheetMain03" vbProcedure="false">Пассив!$E$36:$Q$36</definedName>
    <definedName function="false" hidden="false" name="end_sheetMain04" vbProcedure="false">'Расшифровка показателей'!$E$166:$P$166</definedName>
    <definedName function="false" hidden="false" name="end_sheetMain06" vbProcedure="false">Комментарии!$E$12:$F$12</definedName>
    <definedName function="false" hidden="false" name="fil" vbProcedure="false">Титульный!$D$21</definedName>
    <definedName function="false" hidden="false" name="fil_flag" vbProcedure="false">Титульный!$D$16</definedName>
    <definedName function="false" hidden="false" name="FirstLine" vbProcedure="false">Инструкция!$A$6</definedName>
    <definedName function="false" hidden="false" name="flagParenthesis_1" vbProcedure="false">Пассив!$H$14:$H$19</definedName>
    <definedName function="false" hidden="false" name="flagParenthesis_3" vbProcedure="false">Пассив!$N$14:$N$19</definedName>
    <definedName function="false" hidden="false" name="flagParenthesis_Active_1" vbProcedure="false">Актив!$H$13</definedName>
    <definedName function="false" hidden="false" name="flagParenthesis_Active_2" vbProcedure="false">Актив!$K$13</definedName>
    <definedName function="false" hidden="false" name="flagParenthesis_Active_3" vbProcedure="false">Актив!$N$13</definedName>
    <definedName function="false" hidden="false" name="flagParenthesis_Indicators_1" vbProcedure="false">'Расшифровка показателей'!$H$13</definedName>
    <definedName function="false" hidden="false" name="flagParenthesis_Indicators_2" vbProcedure="false">'Расшифровка показателей'!$K$13</definedName>
    <definedName function="false" hidden="false" name="flagParenthesis_Indicators_3" vbProcedure="false">'Расшифровка показателей'!$N$13</definedName>
    <definedName function="false" hidden="false" name="flagParenthesis_Passive_1" vbProcedure="false">Пассив!$H$13</definedName>
    <definedName function="false" hidden="false" name="flagParenthesis_Passive_2" vbProcedure="false">Пассив!$K$13</definedName>
    <definedName function="false" hidden="false" name="flagParenthesis_Passive_3" vbProcedure="false">Пассив!$N$13</definedName>
    <definedName function="false" hidden="false" name="flag_audit" vbProcedure="false">Титульный!$D$40:$F$40</definedName>
    <definedName function="false" hidden="false" name="FS" vbProcedure="false">Титульный!$F$25</definedName>
    <definedName function="false" hidden="false" name="god" vbProcedure="false">Титульный!$D$12</definedName>
    <definedName function="false" hidden="false" name="inn" vbProcedure="false">Титульный!$D$22</definedName>
    <definedName function="false" hidden="false" name="inn_audit" vbProcedure="false">Титульный!$D$42:$F$42</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1</definedName>
    <definedName function="false" hidden="false" name="Instr_7" vbProcedure="false">Инструкция!$82:$96</definedName>
    <definedName function="false" hidden="false" name="instr_hyp1" vbProcedure="false">Инструкция!$E$40</definedName>
    <definedName function="false" hidden="false" name="instr_hyp2" vbProcedure="false">Инструкция!$H$58</definedName>
    <definedName function="false" hidden="false" name="itogoActiveEnd" vbProcedure="false">Актив!$L$32</definedName>
    <definedName function="false" hidden="false" name="itogoActiveEnd0" vbProcedure="false">Актив!$O$32</definedName>
    <definedName function="false" hidden="false" name="itogoActiveStart" vbProcedure="false">Актив!$I$32</definedName>
    <definedName function="false" hidden="false" name="itogoPassiveEnd" vbProcedure="false">Пассив!$L$34</definedName>
    <definedName function="false" hidden="false" name="itogoPassiveEnd0" vbProcedure="false">Пассив!$O$34</definedName>
    <definedName function="false" hidden="false" name="itogoPassiveStart" vbProcedure="false">Пассив!$I$34</definedName>
    <definedName function="false" hidden="false" name="kpp" vbProcedure="false">Титульный!$D$23</definedName>
    <definedName function="false" hidden="false" name="kvartal" vbProcedure="false">TEHSHEET!$D$2:$D$5</definedName>
    <definedName function="false" hidden="false" name="LastUpdateDate_MO" vbProcedure="false">Титульный!$D$29:$F$29</definedName>
    <definedName function="false" hidden="false" name="LINE_1100" vbProcedure="false">TEHSHEET!$M$20:$U$20</definedName>
    <definedName function="false" hidden="false" name="LINE_1100_1" vbProcedure="false">Актив!$I$23</definedName>
    <definedName function="false" hidden="false" name="LINE_1100_2" vbProcedure="false">Актив!$L$23</definedName>
    <definedName function="false" hidden="false" name="LINE_1100_3" vbProcedure="false">Актив!$O$23</definedName>
    <definedName function="false" hidden="false" name="LINE_1200" vbProcedure="false">TEHSHEET!$M$21:$U$21</definedName>
    <definedName function="false" hidden="false" name="LINE_1200_1" vbProcedure="false">Актив!$I$31</definedName>
    <definedName function="false" hidden="false" name="LINE_1200_2" vbProcedure="false">Актив!$L$31</definedName>
    <definedName function="false" hidden="false" name="LINE_1200_3" vbProcedure="false">Актив!$O$31</definedName>
    <definedName function="false" hidden="false" name="LINE_1300" vbProcedure="false">TEHSHEET!$M$23:$U$23</definedName>
    <definedName function="false" hidden="false" name="LINE_1300_1" vbProcedure="false">Пассив!$I$20</definedName>
    <definedName function="false" hidden="false" name="LINE_1300_2" vbProcedure="false">Пассив!$L$20</definedName>
    <definedName function="false" hidden="false" name="LINE_1300_3" vbProcedure="false">Пассив!$O$20</definedName>
    <definedName function="false" hidden="false" name="LINE_1400" vbProcedure="false">TEHSHEET!$M$24:$U$24</definedName>
    <definedName function="false" hidden="false" name="LINE_1400_1" vbProcedure="false">Пассив!$I$26</definedName>
    <definedName function="false" hidden="false" name="LINE_1400_2" vbProcedure="false">Пассив!$L$26</definedName>
    <definedName function="false" hidden="false" name="LINE_1400_3" vbProcedure="false">Пассив!$O$26</definedName>
    <definedName function="false" hidden="false" name="LINE_1500" vbProcedure="false">TEHSHEET!$M$25:$U$25</definedName>
    <definedName function="false" hidden="false" name="LINE_1500_1" vbProcedure="false">Пассив!$I$33</definedName>
    <definedName function="false" hidden="false" name="LINE_1500_2" vbProcedure="false">Пассив!$L$33</definedName>
    <definedName function="false" hidden="false" name="LINE_1500_3" vbProcedure="false">Пассив!$O$33</definedName>
    <definedName function="false" hidden="false" name="LINE_1600" vbProcedure="false">TEHSHEET!$M$22:$U$22</definedName>
    <definedName function="false" hidden="false" name="LINE_1600_1" vbProcedure="false">Актив!$I$32</definedName>
    <definedName function="false" hidden="false" name="LINE_1600_2" vbProcedure="false">Актив!$L$32</definedName>
    <definedName function="false" hidden="false" name="LINE_1600_3" vbProcedure="false">Актив!$O$32</definedName>
    <definedName function="false" hidden="false" name="LINE_1700" vbProcedure="false">TEHSHEET!$M$26:$U$26</definedName>
    <definedName function="false" hidden="false" name="LINE_1700_1" vbProcedure="false">Пассив!$I$34</definedName>
    <definedName function="false" hidden="false" name="LINE_1700_2" vbProcedure="false">Пассив!$L$34</definedName>
    <definedName function="false" hidden="false" name="LINE_1700_3" vbProcedure="false">Пассив!$O$34</definedName>
    <definedName function="false" hidden="false" name="LINE_YELLOW" vbProcedure="false">TEHSHEET!$M$28:$U$28</definedName>
    <definedName function="false" hidden="false" name="LINE_YELLOW_ALL" vbProcedure="false">TEHSHEET!$M$30:$V$30</definedName>
    <definedName function="false" hidden="false" name="LIST_MR_MO_OKTMO" vbProcedure="false">REESTR_MO!$A$1:$C$957</definedName>
    <definedName function="false" hidden="false" name="LIST_ORG_STAT" vbProcedure="false">#REF!</definedName>
    <definedName function="false" hidden="false" name="List_socr" vbProcedure="false">Инструкция!$Q$72:$X$80</definedName>
    <definedName function="false" hidden="false" name="LOAD_COMS" vbProcedure="false">Комментарии!$F$9:$F$10</definedName>
    <definedName function="false" hidden="false" name="logic" vbProcedure="false">TEHSHEET!$C$2:$C$3</definedName>
    <definedName function="false" hidden="false" name="mo" vbProcedure="false">Титульный!$D$32</definedName>
    <definedName function="false" hidden="false" name="money" vbProcedure="false">TEHSHEET!$F$2:$F$3</definedName>
    <definedName function="false" hidden="false" name="MONTH" vbProcedure="false">TEHSHEET!$G$2:$G$13</definedName>
    <definedName function="false" hidden="false" name="MONTH_CH" vbProcedure="false">TEHSHEET!$H$2:$H$13</definedName>
    <definedName function="false" hidden="false" name="MO_LIST_10" vbProcedure="false">REESTR_MO!$B$207:$B$224</definedName>
    <definedName function="false" hidden="false" name="MO_LIST_11" vbProcedure="false">REESTR_MO!$B$225:$B$237</definedName>
    <definedName function="false" hidden="false" name="MO_LIST_12" vbProcedure="false">REESTR_MO!$B$238:$B$252</definedName>
    <definedName function="false" hidden="false" name="MO_LIST_13" vbProcedure="false">REESTR_MO!$B$253:$B$271</definedName>
    <definedName function="false" hidden="false" name="MO_LIST_14" vbProcedure="false">REESTR_MO!$B$272:$B$291</definedName>
    <definedName function="false" hidden="false" name="MO_LIST_15" vbProcedure="false">REESTR_MO!$B$292:$B$323</definedName>
    <definedName function="false" hidden="false" name="MO_LIST_16" vbProcedure="false">REESTR_MO!$B$324:$B$344</definedName>
    <definedName function="false" hidden="false" name="MO_LIST_17" vbProcedure="false">REESTR_MO!$B$345:$B$370</definedName>
    <definedName function="false" hidden="false" name="MO_LIST_18" vbProcedure="false">REESTR_MO!$B$371</definedName>
    <definedName function="false" hidden="false" name="MO_LIST_19" vbProcedure="false">REESTR_MO!$B$372</definedName>
    <definedName function="false" hidden="false" name="MO_LIST_2" vbProcedure="false">REESTR_MO!$B$2:$B$24</definedName>
    <definedName function="false" hidden="false" name="MO_LIST_20" vbProcedure="false">REESTR_MO!$B$373:$B$392</definedName>
    <definedName function="false" hidden="false" name="MO_LIST_21" vbProcedure="false">REESTR_MO!$B$393:$B$409</definedName>
    <definedName function="false" hidden="false" name="MO_LIST_22" vbProcedure="false">REESTR_MO!$B$410:$B$433</definedName>
    <definedName function="false" hidden="false" name="MO_LIST_23" vbProcedure="false">REESTR_MO!$B$434:$B$458</definedName>
    <definedName function="false" hidden="false" name="MO_LIST_24" vbProcedure="false">REESTR_MO!$B$459:$B$476</definedName>
    <definedName function="false" hidden="false" name="MO_LIST_25" vbProcedure="false">REESTR_MO!$B$477:$B$497</definedName>
    <definedName function="false" hidden="false" name="MO_LIST_26" vbProcedure="false">REESTR_MO!$B$498:$B$528</definedName>
    <definedName function="false" hidden="false" name="MO_LIST_27" vbProcedure="false">REESTR_MO!$B$529:$B$553</definedName>
    <definedName function="false" hidden="false" name="MO_LIST_28" vbProcedure="false">REESTR_MO!$B$554:$B$579</definedName>
    <definedName function="false" hidden="false" name="MO_LIST_29" vbProcedure="false">REESTR_MO!$B$580:$B$609</definedName>
    <definedName function="false" hidden="false" name="MO_LIST_3" vbProcedure="false">REESTR_MO!$B$25:$B$53</definedName>
    <definedName function="false" hidden="false" name="MO_LIST_30" vbProcedure="false">REESTR_MO!$B$610:$B$625</definedName>
    <definedName function="false" hidden="false" name="MO_LIST_31" vbProcedure="false">REESTR_MO!$B$626:$B$646</definedName>
    <definedName function="false" hidden="false" name="MO_LIST_32" vbProcedure="false">REESTR_MO!$B$647:$B$666</definedName>
    <definedName function="false" hidden="false" name="MO_LIST_33" vbProcedure="false">REESTR_MO!$B$667:$B$684</definedName>
    <definedName function="false" hidden="false" name="MO_LIST_34" vbProcedure="false">REESTR_MO!$B$685:$B$700</definedName>
    <definedName function="false" hidden="false" name="MO_LIST_35" vbProcedure="false">REESTR_MO!$B$701:$B$728</definedName>
    <definedName function="false" hidden="false" name="MO_LIST_36" vbProcedure="false">REESTR_MO!$B$729:$B$750</definedName>
    <definedName function="false" hidden="false" name="MO_LIST_37" vbProcedure="false">REESTR_MO!$B$751:$B$778</definedName>
    <definedName function="false" hidden="false" name="MO_LIST_38" vbProcedure="false">REESTR_MO!$B$779:$B$799</definedName>
    <definedName function="false" hidden="false" name="MO_LIST_39" vbProcedure="false">REESTR_MO!$B$800:$B$823</definedName>
    <definedName function="false" hidden="false" name="MO_LIST_4" vbProcedure="false">REESTR_MO!$B$54:$B$75</definedName>
    <definedName function="false" hidden="false" name="MO_LIST_40" vbProcedure="false">REESTR_MO!$B$824:$B$841</definedName>
    <definedName function="false" hidden="false" name="MO_LIST_41" vbProcedure="false">REESTR_MO!$B$842:$B$863</definedName>
    <definedName function="false" hidden="false" name="MO_LIST_42" vbProcedure="false">REESTR_MO!$B$864:$B$887</definedName>
    <definedName function="false" hidden="false" name="MO_LIST_43" vbProcedure="false">REESTR_MO!$B$888:$B$901</definedName>
    <definedName function="false" hidden="false" name="MO_LIST_44" vbProcedure="false">REESTR_MO!$B$902:$B$920</definedName>
    <definedName function="false" hidden="false" name="MO_LIST_45" vbProcedure="false">REESTR_MO!$B$921:$B$945</definedName>
    <definedName function="false" hidden="false" name="MO_LIST_46" vbProcedure="false">REESTR_MO!$B$946:$B$957</definedName>
    <definedName function="false" hidden="false" name="MO_LIST_47" vbProcedure="false">#REF!</definedName>
    <definedName function="false" hidden="false" name="MO_LIST_48" vbProcedure="false">#REF!</definedName>
    <definedName function="false" hidden="false" name="MO_LIST_49" vbProcedure="false">#REF!</definedName>
    <definedName function="false" hidden="false" name="MO_LIST_5" vbProcedure="false">REESTR_MO!$B$76:$B$102</definedName>
    <definedName function="false" hidden="false" name="MO_LIST_50" vbProcedure="false">#REF!</definedName>
    <definedName function="false" hidden="false" name="MO_LIST_51" vbProcedure="false">#REF!</definedName>
    <definedName function="false" hidden="false" name="MO_LIST_52" vbProcedure="false">#REF!</definedName>
    <definedName function="false" hidden="false" name="MO_LIST_53" vbProcedure="false">#REF!</definedName>
    <definedName function="false" hidden="false" name="MO_LIST_54" vbProcedure="false">#REF!</definedName>
    <definedName function="false" hidden="false" name="MO_LIST_55" vbProcedure="false">#REF!</definedName>
    <definedName function="false" hidden="false" name="MO_LIST_56" vbProcedure="false">#REF!</definedName>
    <definedName function="false" hidden="false" name="MO_LIST_57" vbProcedure="false">#REF!</definedName>
    <definedName function="false" hidden="false" name="MO_LIST_58" vbProcedure="false">#REF!</definedName>
    <definedName function="false" hidden="false" name="MO_LIST_59" vbProcedure="false">#REF!</definedName>
    <definedName function="false" hidden="false" name="MO_LIST_6" vbProcedure="false">REESTR_MO!$B$103:$B$123</definedName>
    <definedName function="false" hidden="false" name="MO_LIST_60" vbProcedure="false">#REF!</definedName>
    <definedName function="false" hidden="false" name="MO_LIST_61" vbProcedure="false">#REF!</definedName>
    <definedName function="false" hidden="false" name="MO_LIST_62" vbProcedure="false">#REF!</definedName>
    <definedName function="false" hidden="false" name="MO_LIST_63" vbProcedure="false">#REF!</definedName>
    <definedName function="false" hidden="false" name="MO_LIST_64" vbProcedure="false">#REF!</definedName>
    <definedName function="false" hidden="false" name="MO_LIST_65" vbProcedure="false">#REF!</definedName>
    <definedName function="false" hidden="false" name="MO_LIST_66" vbProcedure="false">#REF!</definedName>
    <definedName function="false" hidden="false" name="MO_LIST_67" vbProcedure="false">#REF!</definedName>
    <definedName function="false" hidden="false" name="MO_LIST_68" vbProcedure="false">#REF!</definedName>
    <definedName function="false" hidden="false" name="MO_LIST_69" vbProcedure="false">#REF!</definedName>
    <definedName function="false" hidden="false" name="MO_LIST_7" vbProcedure="false">REESTR_MO!$B$124:$B$145</definedName>
    <definedName function="false" hidden="false" name="MO_LIST_70" vbProcedure="false">#REF!</definedName>
    <definedName function="false" hidden="false" name="MO_LIST_71" vbProcedure="false">#REF!</definedName>
    <definedName function="false" hidden="false" name="MO_LIST_8" vbProcedure="false">REESTR_MO!$B$146:$B$183</definedName>
    <definedName function="false" hidden="false" name="MO_LIST_9" vbProcedure="false">REESTR_MO!$B$184:$B$206</definedName>
    <definedName function="false" hidden="false" name="mr" vbProcedure="false">Титульный!$D$30</definedName>
    <definedName function="false" hidden="false" name="MR_LIST" vbProcedure="false">REESTR_MO!$D$2:$D$46</definedName>
    <definedName function="false" hidden="false" name="MUNRAION" vbProcedure="false">TEHSHEET!$A$2:$A$49</definedName>
    <definedName function="false" hidden="false" name="name_audit" vbProcedure="false">Титульный!$D$41:$F$41</definedName>
    <definedName function="false" hidden="false" name="ogrn_audit" vbProcedure="false">Титульный!$D$43:$F$43</definedName>
    <definedName function="false" hidden="false" name="okei" vbProcedure="false">Титульный!$I$26</definedName>
    <definedName function="false" hidden="false" name="oktmo" vbProcedure="false">Титульный!$D$34</definedName>
    <definedName function="false" hidden="false" name="OPF" vbProcedure="false">Титульный!$D$25</definedName>
    <definedName function="false" hidden="false" name="org" vbProcedure="false">Титульный!$D$20</definedName>
    <definedName function="false" hidden="false" name="OrgIsSmallBusiness" vbProcedure="false">Титульный!$I$22</definedName>
    <definedName function="false" hidden="false" name="org_operates" vbProcedure="false">TEHSHEET!$J$2:$J$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arenthesis_1" vbProcedure="false">Пассив!$H$19</definedName>
    <definedName function="false" hidden="false" name="Parenthesis_2" vbProcedure="false">Пассив!$N$19</definedName>
    <definedName function="false" hidden="false" name="prd2" vbProcedure="false">Титульный!$D$13</definedName>
    <definedName function="false" hidden="false" name="PROT_22" vbProcedure="false">#NAME?,#NAME?,#NAME?</definedName>
    <definedName function="false" hidden="false" name="REESTR_ORG_RANGE" vbProcedure="false">REESTR_ORG!$A$2:$K$752</definedName>
    <definedName function="false" hidden="false" name="REGION" vbProcedure="false">TEHSHEET!$A$3:$A$88</definedName>
    <definedName function="false" hidden="false" name="region_name" vbProcedure="false">Титульный!$D$9</definedName>
    <definedName function="false" hidden="false" name="report_date" vbProcedure="false">Титульный!$D$14</definedName>
    <definedName function="false" hidden="false" name="responsible_FIO" vbProcedure="false">Титульный!$D$54</definedName>
    <definedName function="false" hidden="false" name="responsible_post" vbProcedure="false">Титульный!$D$55</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elected_region" vbProcedure="false">TEHSHEET!$C$7</definedName>
    <definedName function="false" hidden="false" name="SUM_1100_1" vbProcedure="false">Актив!$I$14:$I$22</definedName>
    <definedName function="false" hidden="false" name="SUM_1100_2" vbProcedure="false">Актив!$L$14:$L$22</definedName>
    <definedName function="false" hidden="false" name="SUM_1100_3" vbProcedure="false">Актив!$O$14:$O$22</definedName>
    <definedName function="false" hidden="false" name="SUM_1110_1" vbProcedure="false">'Расшифровка показателей'!$I$14:$I$17</definedName>
    <definedName function="false" hidden="false" name="SUM_1110_2" vbProcedure="false">'Расшифровка показателей'!$L$14:$L$17</definedName>
    <definedName function="false" hidden="false" name="SUM_1110_3" vbProcedure="false">'Расшифровка показателей'!$O$14:$O$17</definedName>
    <definedName function="false" hidden="false" name="SUM_1120_1" vbProcedure="false">'Расшифровка показателей'!$I$19:$I$21</definedName>
    <definedName function="false" hidden="false" name="SUM_1120_2" vbProcedure="false">'Расшифровка показателей'!$L$19:$L$21</definedName>
    <definedName function="false" hidden="false" name="SUM_1120_3" vbProcedure="false">'Расшифровка показателей'!$O$19:$O$21</definedName>
    <definedName function="false" hidden="false" name="SUM_1130_1" vbProcedure="false">'Расшифровка показателей'!$I$23:$I$25</definedName>
    <definedName function="false" hidden="false" name="SUM_1130_2" vbProcedure="false">'Расшифровка показателей'!$L$23:$L$25</definedName>
    <definedName function="false" hidden="false" name="SUM_1130_3" vbProcedure="false">'Расшифровка показателей'!$O$23:$O$25</definedName>
    <definedName function="false" hidden="false" name="SUM_1140_1" vbProcedure="false">'Расшифровка показателей'!$I$27:$I$29</definedName>
    <definedName function="false" hidden="false" name="SUM_1140_2" vbProcedure="false">'Расшифровка показателей'!$L$27:$L$29</definedName>
    <definedName function="false" hidden="false" name="SUM_1140_3" vbProcedure="false">'Расшифровка показателей'!$O$27:$O$29</definedName>
    <definedName function="false" hidden="false" name="SUM_1150_1" vbProcedure="false">'Расшифровка показателей'!$I$31:$I$35</definedName>
    <definedName function="false" hidden="false" name="SUM_1150_2" vbProcedure="false">'Расшифровка показателей'!$L$31:$L$35</definedName>
    <definedName function="false" hidden="false" name="SUM_1150_3" vbProcedure="false">'Расшифровка показателей'!$O$31:$O$35</definedName>
    <definedName function="false" hidden="false" name="SUM_1160_1" vbProcedure="false">'Расшифровка показателей'!$I$37:$I$39</definedName>
    <definedName function="false" hidden="false" name="SUM_1160_2" vbProcedure="false">'Расшифровка показателей'!$L$37:$L$39</definedName>
    <definedName function="false" hidden="false" name="SUM_1160_3" vbProcedure="false">'Расшифровка показателей'!$O$37:$O$39</definedName>
    <definedName function="false" hidden="false" name="SUM_1170_1" vbProcedure="false">'Расшифровка показателей'!$I$41:$I$45</definedName>
    <definedName function="false" hidden="false" name="SUM_1170_2" vbProcedure="false">'Расшифровка показателей'!$L$41:$L$45</definedName>
    <definedName function="false" hidden="false" name="SUM_1170_3" vbProcedure="false">'Расшифровка показателей'!$O$41:$O$45</definedName>
    <definedName function="false" hidden="false" name="SUM_1180_1" vbProcedure="false">'Расшифровка показателей'!$I$47:$I$48</definedName>
    <definedName function="false" hidden="false" name="SUM_1180_2" vbProcedure="false">'Расшифровка показателей'!$L$47:$L$48</definedName>
    <definedName function="false" hidden="false" name="SUM_1180_3" vbProcedure="false">'Расшифровка показателей'!$O$47:$O$48</definedName>
    <definedName function="false" hidden="false" name="SUM_1185_1" vbProcedure="false">'Расшифровка показателей'!$I$50:$I$52</definedName>
    <definedName function="false" hidden="false" name="SUM_1185_2" vbProcedure="false">'Расшифровка показателей'!$L$50:$L$52</definedName>
    <definedName function="false" hidden="false" name="SUM_1185_3" vbProcedure="false">'Расшифровка показателей'!$O$50:$O$52</definedName>
    <definedName function="false" hidden="false" name="SUM_1190_1" vbProcedure="false">'Расшифровка показателей'!$I$54:$I$57</definedName>
    <definedName function="false" hidden="false" name="SUM_1190_2" vbProcedure="false">'Расшифровка показателей'!$L$54:$L$57</definedName>
    <definedName function="false" hidden="false" name="SUM_1190_3" vbProcedure="false">'Расшифровка показателей'!$O$54:$O$57</definedName>
    <definedName function="false" hidden="false" name="SUM_1200_1" vbProcedure="false">Актив!$I$25:$I$30</definedName>
    <definedName function="false" hidden="false" name="SUM_1200_2" vbProcedure="false">Актив!$L$25:$L$30</definedName>
    <definedName function="false" hidden="false" name="SUM_1200_3" vbProcedure="false">Актив!$O$25:$O$30</definedName>
    <definedName function="false" hidden="false" name="SUM_1210_1" vbProcedure="false">'Расшифровка показателей'!$I$59:$I$64</definedName>
    <definedName function="false" hidden="false" name="SUM_1210_2" vbProcedure="false">'Расшифровка показателей'!$L$59:$L$64</definedName>
    <definedName function="false" hidden="false" name="SUM_1210_3" vbProcedure="false">'Расшифровка показателей'!$O$59:$O$64</definedName>
    <definedName function="false" hidden="false" name="SUM_1220_1" vbProcedure="false">'Расшифровка показателей'!$I$66:$I$67</definedName>
    <definedName function="false" hidden="false" name="SUM_1220_2" vbProcedure="false">'Расшифровка показателей'!$L$66:$L$67</definedName>
    <definedName function="false" hidden="false" name="SUM_1220_3" vbProcedure="false">'Расшифровка показателей'!$O$66:$O$67</definedName>
    <definedName function="false" hidden="false" name="SUM_1230_1" vbProcedure="false">'Расшифровка показателей'!$I$69:$I$74</definedName>
    <definedName function="false" hidden="false" name="SUM_1230_2" vbProcedure="false">'Расшифровка показателей'!$L$69:$L$74</definedName>
    <definedName function="false" hidden="false" name="SUM_1230_3" vbProcedure="false">'Расшифровка показателей'!$O$69:$O$74</definedName>
    <definedName function="false" hidden="false" name="SUM_1240_1" vbProcedure="false">'Расшифровка показателей'!$I$76:$I$79</definedName>
    <definedName function="false" hidden="false" name="SUM_1240_2" vbProcedure="false">'Расшифровка показателей'!$L$76:$L$79</definedName>
    <definedName function="false" hidden="false" name="SUM_1240_3" vbProcedure="false">'Расшифровка показателей'!$O$76:$O$79</definedName>
    <definedName function="false" hidden="false" name="SUM_1250_1" vbProcedure="false">'Расшифровка показателей'!$I$81:$I$84</definedName>
    <definedName function="false" hidden="false" name="SUM_1250_2" vbProcedure="false">'Расшифровка показателей'!$L$81:$L$84</definedName>
    <definedName function="false" hidden="false" name="SUM_1250_3" vbProcedure="false">'Расшифровка показателей'!$O$81:$O$84</definedName>
    <definedName function="false" hidden="false" name="SUM_1255_1" vbProcedure="false">'Расшифровка показателей'!$I$86:$I$88</definedName>
    <definedName function="false" hidden="false" name="SUM_1255_2" vbProcedure="false">'Расшифровка показателей'!$L$86:$L$88</definedName>
    <definedName function="false" hidden="false" name="SUM_1255_3" vbProcedure="false">'Расшифровка показателей'!$O$86:$O$88</definedName>
    <definedName function="false" hidden="false" name="SUM_1260_1" vbProcedure="false">'Расшифровка показателей'!$I$90:$I$93</definedName>
    <definedName function="false" hidden="false" name="SUM_1260_2" vbProcedure="false">'Расшифровка показателей'!$L$90:$L$93</definedName>
    <definedName function="false" hidden="false" name="SUM_1260_3" vbProcedure="false">'Расшифровка показателей'!$O$90:$O$93</definedName>
    <definedName function="false" hidden="false" name="SUM_1300_1" vbProcedure="false">Пассив!$I$14:$I$19</definedName>
    <definedName function="false" hidden="false" name="SUM_1300_2" vbProcedure="false">Пассив!$L$14:$L$19</definedName>
    <definedName function="false" hidden="false" name="SUM_1300_3" vbProcedure="false">Пассив!$O$14:$O$19</definedName>
    <definedName function="false" hidden="false" name="SUM_1310_1" vbProcedure="false">'Расшифровка показателей'!$I$95:$I$96</definedName>
    <definedName function="false" hidden="false" name="SUM_1310_2" vbProcedure="false">'Расшифровка показателей'!$L$95:$L$96</definedName>
    <definedName function="false" hidden="false" name="SUM_1310_3" vbProcedure="false">'Расшифровка показателей'!$O$95:$O$96</definedName>
    <definedName function="false" hidden="false" name="SUM_1320_1" vbProcedure="false">'Расшифровка показателей'!$I$98:$I$99</definedName>
    <definedName function="false" hidden="false" name="SUM_1320_2" vbProcedure="false">'Расшифровка показателей'!$L$98:$L$99</definedName>
    <definedName function="false" hidden="false" name="SUM_1320_3" vbProcedure="false">'Расшифровка показателей'!$O$98:$O$99</definedName>
    <definedName function="false" hidden="false" name="SUM_1340_1" vbProcedure="false">'Расшифровка показателей'!$I$104:$I$105</definedName>
    <definedName function="false" hidden="false" name="SUM_1340_2" vbProcedure="false">'Расшифровка показателей'!$L$104:$L$105</definedName>
    <definedName function="false" hidden="false" name="SUM_1340_3" vbProcedure="false">'Расшифровка показателей'!$O$104:$O$105</definedName>
    <definedName function="false" hidden="false" name="SUM_1350_1" vbProcedure="false">'Расшифровка показателей'!$I$107:$I$109</definedName>
    <definedName function="false" hidden="false" name="SUM_1350_2" vbProcedure="false">'Расшифровка показателей'!$L$107:$L$109</definedName>
    <definedName function="false" hidden="false" name="SUM_1350_3" vbProcedure="false">'Расшифровка показателей'!$O$107:$O$109</definedName>
    <definedName function="false" hidden="false" name="SUM_1360_1" vbProcedure="false">'Расшифровка показателей'!$I$111:$I$113</definedName>
    <definedName function="false" hidden="false" name="SUM_1360_2" vbProcedure="false">'Расшифровка показателей'!$L$111:$L$113</definedName>
    <definedName function="false" hidden="false" name="SUM_1360_3" vbProcedure="false">'Расшифровка показателей'!$O$111:$O$113</definedName>
    <definedName function="false" hidden="false" name="SUM_1370_1" vbProcedure="false">'Расшифровка показателей'!$I$115:$I$117</definedName>
    <definedName function="false" hidden="false" name="SUM_1370_2" vbProcedure="false">'Расшифровка показателей'!$L$115:$L$117</definedName>
    <definedName function="false" hidden="false" name="SUM_1370_3" vbProcedure="false">'Расшифровка показателей'!$O$115:$O$117</definedName>
    <definedName function="false" hidden="false" name="SUM_1375_1" vbProcedure="false">'Расшифровка показателей'!$I$119:$I$121</definedName>
    <definedName function="false" hidden="false" name="SUM_1375_2" vbProcedure="false">'Расшифровка показателей'!$L$119:$L$121</definedName>
    <definedName function="false" hidden="false" name="SUM_1375_3" vbProcedure="false">'Расшифровка показателей'!$O$119:$O$121</definedName>
    <definedName function="false" hidden="false" name="SUM_1400_1" vbProcedure="false">Пассив!$I$22:$I$25</definedName>
    <definedName function="false" hidden="false" name="SUM_1400_2" vbProcedure="false">Пассив!$L$22:$L$25</definedName>
    <definedName function="false" hidden="false" name="SUM_1400_3" vbProcedure="false">Пассив!$O$22:$O$25</definedName>
    <definedName function="false" hidden="false" name="SUM_1410_1" vbProcedure="false">'Расшифровка показателей'!$I$123:$I$125</definedName>
    <definedName function="false" hidden="false" name="SUM_1410_2" vbProcedure="false">'Расшифровка показателей'!$L$123:$L$125</definedName>
    <definedName function="false" hidden="false" name="SUM_1410_3" vbProcedure="false">'Расшифровка показателей'!$O$123:$O$125</definedName>
    <definedName function="false" hidden="false" name="SUM_1420_1" vbProcedure="false">'Расшифровка показателей'!$I$127:$I$128</definedName>
    <definedName function="false" hidden="false" name="SUM_1420_2" vbProcedure="false">'Расшифровка показателей'!$L$127:$L$128</definedName>
    <definedName function="false" hidden="false" name="SUM_1420_3" vbProcedure="false">'Расшифровка показателей'!$O$127:$O$128</definedName>
    <definedName function="false" hidden="false" name="SUM_1430_1" vbProcedure="false">'Расшифровка показателей'!$I$130:$I$132</definedName>
    <definedName function="false" hidden="false" name="SUM_1430_2" vbProcedure="false">'Расшифровка показателей'!$L$130:$L$132</definedName>
    <definedName function="false" hidden="false" name="SUM_1430_3" vbProcedure="false">'Расшифровка показателей'!$O$130:$O$132</definedName>
    <definedName function="false" hidden="false" name="SUM_1435_1" vbProcedure="false">'Расшифровка показателей'!$I$134:$I$136</definedName>
    <definedName function="false" hidden="false" name="SUM_1435_2" vbProcedure="false">'Расшифровка показателей'!$L$134:$L$136</definedName>
    <definedName function="false" hidden="false" name="SUM_1435_3" vbProcedure="false">'Расшифровка показателей'!$O$134:$O$136</definedName>
    <definedName function="false" hidden="false" name="SUM_1450_1" vbProcedure="false">'Расшифровка показателей'!$I$138:$I$139</definedName>
    <definedName function="false" hidden="false" name="SUM_1450_2" vbProcedure="false">'Расшифровка показателей'!$L$138:$L$139</definedName>
    <definedName function="false" hidden="false" name="SUM_1450_3" vbProcedure="false">'Расшифровка показателей'!$O$138:$O$139</definedName>
    <definedName function="false" hidden="false" name="SUM_1500_1" vbProcedure="false">Пассив!$I$28:$I$32</definedName>
    <definedName function="false" hidden="false" name="SUM_1500_2" vbProcedure="false">Пассив!$L$28:$L$32</definedName>
    <definedName function="false" hidden="false" name="SUM_1500_3" vbProcedure="false">Пассив!$O$28:$O$32</definedName>
    <definedName function="false" hidden="false" name="SUM_1510_1" vbProcedure="false">'Расшифровка показателей'!$I$141:$I$142</definedName>
    <definedName function="false" hidden="false" name="SUM_1510_2" vbProcedure="false">'Расшифровка показателей'!$L$141:$L$142</definedName>
    <definedName function="false" hidden="false" name="SUM_1510_3" vbProcedure="false">'Расшифровка показателей'!$O$141:$O$142</definedName>
    <definedName function="false" hidden="false" name="SUM_1520_1" vbProcedure="false">'Расшифровка показателей'!$I$144:$I$151</definedName>
    <definedName function="false" hidden="false" name="SUM_1520_2" vbProcedure="false">'Расшифровка показателей'!$L$144:$L$151</definedName>
    <definedName function="false" hidden="false" name="SUM_1520_3" vbProcedure="false">'Расшифровка показателей'!$O$144:$O$151</definedName>
    <definedName function="false" hidden="false" name="SUM_1530_1" vbProcedure="false">'Расшифровка показателей'!$I$153:$I$154</definedName>
    <definedName function="false" hidden="false" name="SUM_1530_2" vbProcedure="false">'Расшифровка показателей'!$L$153:$L$154</definedName>
    <definedName function="false" hidden="false" name="SUM_1530_3" vbProcedure="false">'Расшифровка показателей'!$O$153:$O$154</definedName>
    <definedName function="false" hidden="false" name="SUM_1540_1" vbProcedure="false">'Расшифровка показателей'!$I$156:$I$157</definedName>
    <definedName function="false" hidden="false" name="SUM_1540_2" vbProcedure="false">'Расшифровка показателей'!$L$156:$L$157</definedName>
    <definedName function="false" hidden="false" name="SUM_1540_3" vbProcedure="false">'Расшифровка показателей'!$O$156:$O$157</definedName>
    <definedName function="false" hidden="false" name="SUM_1545_1" vbProcedure="false">'Расшифровка показателей'!$I$159:$I$161</definedName>
    <definedName function="false" hidden="false" name="SUM_1545_2" vbProcedure="false">'Расшифровка показателей'!$L$159:$L$161</definedName>
    <definedName function="false" hidden="false" name="SUM_1545_3" vbProcedure="false">'Расшифровка показателей'!$O$159:$O$161</definedName>
    <definedName function="false" hidden="false" name="SUM_1550_1" vbProcedure="false">'Расшифровка показателей'!$I$163:$I$164</definedName>
    <definedName function="false" hidden="false" name="SUM_1550_2" vbProcedure="false">'Расшифровка показателей'!$L$163:$L$164</definedName>
    <definedName function="false" hidden="false" name="SUM_1550_3" vbProcedure="false">'Расшифровка показателей'!$O$163:$O$164</definedName>
    <definedName function="false" hidden="false" name="SUM__1320_1" vbProcedure="false">'Расшифровка показателей'!$I$101:$I$102</definedName>
    <definedName function="false" hidden="false" name="SUM__1320_2" vbProcedure="false">'Расшифровка показателей'!$L$101:$L$102</definedName>
    <definedName function="false" hidden="false" name="SUM__1320_3" vbProcedure="false">'Расшифровка показателей'!$O$101:$O$102</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unit" vbProcedure="false">Титульный!$D$26</definedName>
    <definedName function="false" hidden="false" name="UpdStatus" vbProcedure="false">Инструкция!$AA$1</definedName>
    <definedName function="false" hidden="false" name="version" vbProcedure="false">Инструкция!$B$3</definedName>
    <definedName function="false" hidden="false" name="WorkCountYear" vbProcedure="false">Титульный!$I$23</definedName>
    <definedName function="false" hidden="false" name="XML_MR_MO_OKTMO_LIST_TAG_NAMES" vbProcedure="false">TEHSHEET!$L$12:$L$16</definedName>
    <definedName function="false" hidden="false" name="XML_ORG_LIST_TAG_NAMES" vbProcedure="false">TEHSHEET!$L$2:$L$9</definedName>
    <definedName function="false" hidden="false" name="YEAR" vbProcedure="false">TEHSHEET!$E$2:$E$10</definedName>
    <definedName function="false" hidden="false" name="year_dec_1" vbProcedure="false">'Расшифровка показателей'!$E$22:$P$25</definedName>
    <definedName function="false" hidden="false" name="year_dec_2" vbProcedure="false">'Расшифровка показателей'!$E$26:$P$29</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9"/>
            <color rgb="FF000000"/>
            <rFont val="Tahoma"/>
            <family val="2"/>
            <charset val="204"/>
          </rPr>
          <t xml:space="preserve">Задайте отчётный период, выбрав год из списка</t>
        </r>
      </text>
      <mc:AlternateContent>
        <mc:Choice Requires="v2">
          <commentPr autoFill="true" autoScale="false" colHidden="false" locked="false" rowHidden="false" textHAlign="justify" textVAlign="top">
            <anchor moveWithCells="false" sizeWithCells="false">
              <xdr:from>
                <xdr:col>7</xdr:col>
                <xdr:colOff>1</xdr:colOff>
                <xdr:row>13</xdr:row>
                <xdr:rowOff>3</xdr:rowOff>
              </xdr:from>
              <xdr:to>
                <xdr:col>8</xdr:col>
                <xdr:colOff>-68</xdr:colOff>
                <xdr:row>14</xdr:row>
                <xdr:rowOff>14</xdr:rowOff>
              </xdr:to>
            </anchor>
          </commentPr>
        </mc:Choice>
        <mc:Fallback/>
      </mc:AlternateContent>
    </comment>
    <comment ref="D14"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7</xdr:col>
                <xdr:colOff>1</xdr:colOff>
                <xdr:row>14</xdr:row>
                <xdr:rowOff>8</xdr:rowOff>
              </xdr:from>
              <xdr:to>
                <xdr:col>8</xdr:col>
                <xdr:colOff>-45</xdr:colOff>
                <xdr:row>15</xdr:row>
                <xdr:rowOff>24</xdr:rowOff>
              </xdr:to>
            </anchor>
          </commentPr>
        </mc:Choice>
        <mc:Fallback/>
      </mc:AlternateContent>
    </comment>
    <comment ref="D16" authorId="0">
      <text>
        <r>
          <rPr>
            <sz val="9"/>
            <color rgb="FF000000"/>
            <rFont val="Tahoma"/>
            <family val="2"/>
            <charset val="204"/>
          </rPr>
          <t xml:space="preserve">Укажите является ли данное юридическое лицо подразделением (филиалом) другой организации</t>
        </r>
      </text>
      <mc:AlternateContent>
        <mc:Choice Requires="v2">
          <commentPr autoFill="true" autoScale="false" colHidden="false" locked="false" rowHidden="false" textHAlign="justify" textVAlign="top">
            <anchor moveWithCells="false" sizeWithCells="false">
              <xdr:from>
                <xdr:col>7</xdr:col>
                <xdr:colOff>1</xdr:colOff>
                <xdr:row>17</xdr:row>
                <xdr:rowOff>12</xdr:rowOff>
              </xdr:from>
              <xdr:to>
                <xdr:col>8</xdr:col>
                <xdr:colOff>-51</xdr:colOff>
                <xdr:row>19</xdr:row>
                <xdr:rowOff>24</xdr:rowOff>
              </xdr:to>
            </anchor>
          </commentPr>
        </mc:Choice>
        <mc:Fallback/>
      </mc:AlternateContent>
    </comment>
    <comment ref="D40" authorId="0">
      <text>
        <r>
          <rPr>
            <sz val="9"/>
            <color rgb="FF000000"/>
            <rFont val="Tahoma"/>
            <family val="2"/>
            <charset val="204"/>
          </rPr>
          <t xml:space="preserve">Укажите подлежит ли бухгалтерская отчетность обязательному аудиту</t>
        </r>
      </text>
      <mc:AlternateContent>
        <mc:Choice Requires="v2">
          <commentPr autoFill="true" autoScale="false" colHidden="false" locked="false" rowHidden="false" textHAlign="justify" textVAlign="top">
            <anchor moveWithCells="false" sizeWithCells="false">
              <xdr:from>
                <xdr:col>6</xdr:col>
                <xdr:colOff>15</xdr:colOff>
                <xdr:row>37</xdr:row>
                <xdr:rowOff>7</xdr:rowOff>
              </xdr:from>
              <xdr:to>
                <xdr:col>7</xdr:col>
                <xdr:colOff>151</xdr:colOff>
                <xdr:row>38</xdr:row>
                <xdr:rowOff>-12</xdr:rowOff>
              </xdr:to>
            </anchor>
          </commentPr>
        </mc:Choice>
        <mc:Fallback/>
      </mc:AlternateContent>
    </comment>
    <comment ref="I19" authorId="0">
      <text>
        <r>
          <rPr>
            <sz val="9"/>
            <color rgb="FF000000"/>
            <rFont val="Tahoma"/>
            <family val="2"/>
            <charset val="204"/>
          </rPr>
          <t xml:space="preserve">Выполните двойной щелчок по ячейке, чтобы ввести дату</t>
        </r>
      </text>
      <mc:AlternateContent>
        <mc:Choice Requires="v2">
          <commentPr autoFill="true" autoScale="false" colHidden="false" locked="false" rowHidden="false" textHAlign="justify" textVAlign="top">
            <anchor moveWithCells="false" sizeWithCells="false">
              <xdr:from>
                <xdr:col>11</xdr:col>
                <xdr:colOff>8</xdr:colOff>
                <xdr:row>21</xdr:row>
                <xdr:rowOff>29</xdr:rowOff>
              </xdr:from>
              <xdr:to>
                <xdr:col>13</xdr:col>
                <xdr:colOff>60</xdr:colOff>
                <xdr:row>2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2</xdr:col>
                <xdr:colOff>33</xdr:colOff>
                <xdr:row>8</xdr:row>
                <xdr:rowOff>3</xdr:rowOff>
              </xdr:from>
              <xdr:to>
                <xdr:col>25</xdr:col>
                <xdr:colOff>3</xdr:colOff>
                <xdr:row>11</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Tahoma"/>
            <family val="2"/>
            <charset val="204"/>
          </rPr>
          <t xml:space="preserve">Укажите номер соответст-вующего пояснения к бухгалтерскому балансу</t>
        </r>
      </text>
      <mc:AlternateContent>
        <mc:Choice Requires="v2">
          <commentPr autoFill="true" autoScale="false" colHidden="false" locked="false" rowHidden="false" textHAlign="justify" textVAlign="top">
            <anchor moveWithCells="false" sizeWithCells="false">
              <xdr:from>
                <xdr:col>23</xdr:col>
                <xdr:colOff>9</xdr:colOff>
                <xdr:row>8</xdr:row>
                <xdr:rowOff>3</xdr:rowOff>
              </xdr:from>
              <xdr:to>
                <xdr:col>25</xdr:col>
                <xdr:colOff>41</xdr:colOff>
                <xdr:row>11</xdr:row>
                <xdr:rowOff>8</xdr:rowOff>
              </xdr:to>
            </anchor>
          </commentPr>
        </mc:Choice>
        <mc:Fallback/>
      </mc:AlternateContent>
    </comment>
  </commentList>
</comments>
</file>

<file path=xl/sharedStrings.xml><?xml version="1.0" encoding="utf-8"?>
<sst xmlns="http://schemas.openxmlformats.org/spreadsheetml/2006/main" count="11530" uniqueCount="5063">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 для работы отчёта, безвозвратно удаляются</t>
  </si>
  <si>
    <t xml:space="preserve">A</t>
  </si>
  <si>
    <t xml:space="preserve"> - предназначенные для заполнения</t>
  </si>
  <si>
    <t xml:space="preserve"> - обязательные для заполнения поля</t>
  </si>
  <si>
    <t xml:space="preserve"> - с формулами и константами</t>
  </si>
  <si>
    <t xml:space="preserve"> - незаполняемые поля</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Работа с отчётом начинается с выбора наименования субъекта Российской Федерации
• После выбора субъекта производится обновление реестра муниципальных образований, также за одно нажатие можно обновить реестры организаций по всем сферам деятельности
• Отображение и скрытие группы листов, а также автозаполнение листов, производится с помощью кнопок, либо при нажатии на ОКТМО, либо номер муниципального образования, все действия, манипуляции, вызов форм ввода на листах осуществляются двойным щелчком мыши</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tariff.support/index.php?a=add&amp;catid=67</t>
  </si>
  <si>
    <t xml:space="preserve">Список сокращений</t>
  </si>
  <si>
    <t xml:space="preserve">ОКПО</t>
  </si>
  <si>
    <t xml:space="preserve">Общероссийский классификатор предприятий и организаций</t>
  </si>
  <si>
    <t xml:space="preserve">http://base.consultant.ru/cons/cgi/online.cgi?req=doc;base=LAW;n=133360;dst=0;ts=976FAE4D17FED02FE84251FA347CBCC1;rnd=0.38204030096458275</t>
  </si>
  <si>
    <t xml:space="preserve">ОКВЭД 2</t>
  </si>
  <si>
    <t xml:space="preserve">Общероссийский классификатор видов экономической деятельности</t>
  </si>
  <si>
    <t xml:space="preserve">http://base.consultant.ru/cons/cgi/online.cgi?req=doc;base=LAW;n=178809;fld=134;dst=100013;rnd=180312.43506395909935236;;ts=018031221943964948877692</t>
  </si>
  <si>
    <t xml:space="preserve">ОКАТО</t>
  </si>
  <si>
    <t xml:space="preserve">Общероссийский классификатор объектов административно-территориального деления</t>
  </si>
  <si>
    <t xml:space="preserve">http://www.gmcgks.ru/index.php?id=21046</t>
  </si>
  <si>
    <t xml:space="preserve">ОКОГУ</t>
  </si>
  <si>
    <t xml:space="preserve">Общероссийский классификатор органов государственной власти и управления</t>
  </si>
  <si>
    <t xml:space="preserve">http://www.gmcgks.ru/index.php?id=21036</t>
  </si>
  <si>
    <t xml:space="preserve">ОКОПФ</t>
  </si>
  <si>
    <t xml:space="preserve">Общероссийский классификатор организационно-правовых форм</t>
  </si>
  <si>
    <t xml:space="preserve">http://base.consultant.ru/cons/cgi/online.cgi?req=doc;base=LAW;n=179370;fld=134;from=179211-102;rnd=180312.9268793507944793;;ts=0180312467623938806355</t>
  </si>
  <si>
    <t xml:space="preserve">ОКФС</t>
  </si>
  <si>
    <t xml:space="preserve">Общероссийский классификатор форм собственности</t>
  </si>
  <si>
    <t xml:space="preserve">http://base.consultant.ru/cons/cgi/online.cgi?req=doc;base=LAW;n=139322;fld=134;dst=100008;rnd=180312.45840900391340256;;ts=018031229105898505076766</t>
  </si>
  <si>
    <t xml:space="preserve">ОКУД</t>
  </si>
  <si>
    <t xml:space="preserve">Общероссийский классификатор управленческой документации</t>
  </si>
  <si>
    <t xml:space="preserve">http://base.consultant.ru/cons/cgi/online.cgi?req=doc;base=LAW;n=186745;fld=134;from=179211-90;rnd=180312.18053538468666375;;ts=01803129223564297426492</t>
  </si>
  <si>
    <t xml:space="preserve">ОКЕИ</t>
  </si>
  <si>
    <t xml:space="preserve">Общероссийский классификатор единиц измерения</t>
  </si>
  <si>
    <t xml:space="preserve">http://base.consultant.ru/cons/cgi/online.cgi?req=doc;base=LAW;n=167465;fld=134;dst=100284;rnd=180312.07675228593870997;;ts=018031202063169120810926</t>
  </si>
  <si>
    <t xml:space="preserve">ОКТМО</t>
  </si>
  <si>
    <t xml:space="preserve">Общероссийский классификатор территорий муниципальных образований</t>
  </si>
  <si>
    <t xml:space="preserve">http://www.gks.ru/metod/classifiers.html</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3/17/2012 12:12:41 AM</t>
  </si>
  <si>
    <t xml:space="preserve">Дата/Время</t>
  </si>
  <si>
    <t xml:space="preserve">Сообщение</t>
  </si>
  <si>
    <t xml:space="preserve">Статус</t>
  </si>
  <si>
    <t xml:space="preserve">3/17/2021  3:16:35 PM</t>
  </si>
  <si>
    <t xml:space="preserve">Проверка доступных обновлений...</t>
  </si>
  <si>
    <t xml:space="preserve">Информация</t>
  </si>
  <si>
    <t xml:space="preserve">3/17/2021  3:16:36 PM</t>
  </si>
  <si>
    <t xml:space="preserve">Доступно обновление до версии 2.0.2</t>
  </si>
  <si>
    <t xml:space="preserve">Описание изменений: Версия 2.0.1 (только с версии 2.0)
- Расширен список лет для заполнения.
Версия 2.0.2
- Скорректирован лист Титульный в соответствии с последней редакцией Приказа.</t>
  </si>
  <si>
    <t xml:space="preserve">Размер файла обновления: 465408 байт</t>
  </si>
  <si>
    <t xml:space="preserve">3/17/2021  3:16:41 PM</t>
  </si>
  <si>
    <t xml:space="preserve">Подготовка к обновлению...</t>
  </si>
  <si>
    <t xml:space="preserve">3/17/2021  3:16:47 PM</t>
  </si>
  <si>
    <t xml:space="preserve">Сохранение файла резервной копии: D:\Рабочий стол\формы РИ, КАЛЬКУЛЯЦИИ\+ 13.03.2018 Бух.формы\111111.BKP.xls</t>
  </si>
  <si>
    <t xml:space="preserve">3/17/2021  3:16:55 PM</t>
  </si>
  <si>
    <t xml:space="preserve">Резервная копия создана: D:\Рабочий стол\формы РИ, КАЛЬКУЛЯЦИИ\+ 13.03.2018 Бух.формы\111111.BKP.xls</t>
  </si>
  <si>
    <t xml:space="preserve">Создание книги для установки обновлений...</t>
  </si>
  <si>
    <t xml:space="preserve">3/17/2021  3:17:04 PM</t>
  </si>
  <si>
    <t xml:space="preserve">Файл обновления загружен: D:\Рабочий стол\формы РИ, КАЛЬКУЛЯЦИИ\+ 13.03.2018 Бух.формы\UPDATE.FORMA1.BH.TO.2.0.2.13.xls</t>
  </si>
  <si>
    <t xml:space="preserve">3/17/2021  3:17:17 PM</t>
  </si>
  <si>
    <t xml:space="preserve">Обновление завершилось удачно! Шаблон FORMA1.BH.xls сохранен под именем 'FORMA1.BH(v2.0.2).xls'</t>
  </si>
  <si>
    <t xml:space="preserve">3/19/2021  8:36:43 AM</t>
  </si>
  <si>
    <t xml:space="preserve">3/19/2021  8:36:47 AM</t>
  </si>
  <si>
    <t xml:space="preserve">Версия шаблона 2.0.2 актуальна, обновление не требуется</t>
  </si>
  <si>
    <t xml:space="preserve">3/19/2021  10:17:22 AM</t>
  </si>
  <si>
    <t xml:space="preserve">3/19/2021  10:17:35 AM</t>
  </si>
  <si>
    <t xml:space="preserve">Нет доступных обновлений для шаблона с кодом FORMA1.BH!</t>
  </si>
  <si>
    <t xml:space="preserve">3/24/2021  9:01:31 AM</t>
  </si>
  <si>
    <t xml:space="preserve">3/24/2021  9:01:39 AM</t>
  </si>
  <si>
    <t xml:space="preserve">3/24/2021  12:46:31 PM</t>
  </si>
  <si>
    <t xml:space="preserve">3/24/2021  12:46:32 PM</t>
  </si>
  <si>
    <t xml:space="preserve">3/24/2021  2:55:17 PM</t>
  </si>
  <si>
    <t xml:space="preserve">3/24/2021  2:55:20 PM</t>
  </si>
  <si>
    <t xml:space="preserve">3/24/2021  2:57:20 PM</t>
  </si>
  <si>
    <t xml:space="preserve">3/24/2021  2:57:23 PM</t>
  </si>
  <si>
    <t xml:space="preserve">3/26/2021  11:13:50 AM</t>
  </si>
  <si>
    <t xml:space="preserve">3/26/2021  11:13:53 AM</t>
  </si>
  <si>
    <t xml:space="preserve">3/26/2021  1:20:03 PM</t>
  </si>
  <si>
    <t xml:space="preserve">3/26/2021  1:20:07 PM</t>
  </si>
  <si>
    <t xml:space="preserve">Субъект РФ</t>
  </si>
  <si>
    <t xml:space="preserve">Республика Татарстан</t>
  </si>
  <si>
    <t xml:space="preserve">Приложение
к Приказу Минфина РФ
от 02.07.2010 № 66н</t>
  </si>
  <si>
    <t xml:space="preserve">Отчётный период</t>
  </si>
  <si>
    <t xml:space="preserve">Год</t>
  </si>
  <si>
    <t xml:space="preserve">Отчётная дата</t>
  </si>
  <si>
    <t xml:space="preserve">31.12.2020</t>
  </si>
  <si>
    <t xml:space="preserve">Признак филиала</t>
  </si>
  <si>
    <t xml:space="preserve">нет</t>
  </si>
  <si>
    <t xml:space="preserve">Форма №1 по ОКУД</t>
  </si>
  <si>
    <t xml:space="preserve">0710001</t>
  </si>
  <si>
    <t xml:space="preserve">Дата (год,месяц,число)</t>
  </si>
  <si>
    <t xml:space="preserve">Организация</t>
  </si>
  <si>
    <t xml:space="preserve">ООО "Челныводоканал"</t>
  </si>
  <si>
    <t xml:space="preserve">Код* по ОКПО</t>
  </si>
  <si>
    <t xml:space="preserve">42150340</t>
  </si>
  <si>
    <t xml:space="preserve">Наименование филиала:</t>
  </si>
  <si>
    <t xml:space="preserve">ИНН</t>
  </si>
  <si>
    <t xml:space="preserve">1650297657</t>
  </si>
  <si>
    <t xml:space="preserve">Является ли организация субъектом малого предпринимательства</t>
  </si>
  <si>
    <t xml:space="preserve">КПП</t>
  </si>
  <si>
    <t xml:space="preserve">165001001</t>
  </si>
  <si>
    <t xml:space="preserve">третьим или последующим отчетным годом</t>
  </si>
  <si>
    <t xml:space="preserve">Вид деятельности</t>
  </si>
  <si>
    <t xml:space="preserve">водоснабжение и водоотведение</t>
  </si>
  <si>
    <t xml:space="preserve">Код* по ОКВЭД 2</t>
  </si>
  <si>
    <t xml:space="preserve">36.00</t>
  </si>
  <si>
    <t xml:space="preserve">Организационно-правовая форма/форма собственности</t>
  </si>
  <si>
    <t xml:space="preserve">Общество с ограниченной ответственностью</t>
  </si>
  <si>
    <t xml:space="preserve">/</t>
  </si>
  <si>
    <t xml:space="preserve">Частная собственность</t>
  </si>
  <si>
    <t xml:space="preserve">Код* по ОКОПФ/ОКФС </t>
  </si>
  <si>
    <t xml:space="preserve">12300</t>
  </si>
  <si>
    <t xml:space="preserve">16</t>
  </si>
  <si>
    <t xml:space="preserve">Единица измерения</t>
  </si>
  <si>
    <t xml:space="preserve">тыс.руб.</t>
  </si>
  <si>
    <t xml:space="preserve">Код* по ОКЕИ</t>
  </si>
  <si>
    <t xml:space="preserve">384</t>
  </si>
  <si>
    <t xml:space="preserve">* Расшифровки всех сокращений и ссылки приведены на листе "Инструкция"</t>
  </si>
  <si>
    <t xml:space="preserve">Дата последнего обновления реестра МР/МО: 25.11.2015 15:02:41</t>
  </si>
  <si>
    <t xml:space="preserve">Муниципальный район</t>
  </si>
  <si>
    <t xml:space="preserve">Город Набережные Челны</t>
  </si>
  <si>
    <t xml:space="preserve">Муниципальное образование</t>
  </si>
  <si>
    <t xml:space="preserve">92730000</t>
  </si>
  <si>
    <t xml:space="preserve">Адрес организации</t>
  </si>
  <si>
    <t xml:space="preserve">Юридический адрес</t>
  </si>
  <si>
    <t xml:space="preserve">423810, РТ, г.Набережные Челны, проезд Хлебный,27</t>
  </si>
  <si>
    <t xml:space="preserve">Почтовый адрес</t>
  </si>
  <si>
    <t xml:space="preserve">423800, РТ, Набережные Челны, Хлебный проезд,27 а/я 1166</t>
  </si>
  <si>
    <t xml:space="preserve">Бухгалтерская отчетность подлежит обязательному аудиту</t>
  </si>
  <si>
    <t xml:space="preserve">да</t>
  </si>
  <si>
    <t xml:space="preserve">Наименование аудиторской организации/
фамилия, имя, отчество (при наличии) индивидуального
аудитора</t>
  </si>
  <si>
    <t xml:space="preserve">ООО "Аудиторско-консалтинговая компания "Кроу Аудэкс"		</t>
  </si>
  <si>
    <t xml:space="preserve">ИНН аудиторской организации/индивидуального аудитора</t>
  </si>
  <si>
    <t xml:space="preserve">1655301258</t>
  </si>
  <si>
    <t xml:space="preserve">ОГРН аудиторской организации/ОГРНИП аудитора</t>
  </si>
  <si>
    <t xml:space="preserve">1141690066561</t>
  </si>
  <si>
    <t xml:space="preserve">Руководитель</t>
  </si>
  <si>
    <t xml:space="preserve">Фамилия, имя, отчество</t>
  </si>
  <si>
    <t xml:space="preserve">Гаврилов Владислав Анатольевич</t>
  </si>
  <si>
    <t xml:space="preserve">(код) номер телефона</t>
  </si>
  <si>
    <t xml:space="preserve">8(8552)53-44-50</t>
  </si>
  <si>
    <t xml:space="preserve">Главный бухгалтер</t>
  </si>
  <si>
    <t xml:space="preserve">-</t>
  </si>
  <si>
    <t xml:space="preserve">Должностное лицо,
ответственное за составление формы</t>
  </si>
  <si>
    <t xml:space="preserve">Фатыхова Эльвира Рашитовна</t>
  </si>
  <si>
    <t xml:space="preserve">Должность</t>
  </si>
  <si>
    <t xml:space="preserve">Главный специалист отдела отчетности ЦОБ</t>
  </si>
  <si>
    <t xml:space="preserve">e-mail</t>
  </si>
  <si>
    <t xml:space="preserve">FatykhovaER@kamaz.ru</t>
  </si>
  <si>
    <t xml:space="preserve">Амурская область</t>
  </si>
  <si>
    <t xml:space="preserve">Форма 0710001 с. 1</t>
  </si>
  <si>
    <t xml:space="preserve">Актив</t>
  </si>
  <si>
    <t xml:space="preserve">№
п/п</t>
  </si>
  <si>
    <t xml:space="preserve">Наименование показателя</t>
  </si>
  <si>
    <t xml:space="preserve">Код</t>
  </si>
  <si>
    <t xml:space="preserve">Пояснения</t>
  </si>
  <si>
    <t xml:space="preserve">2</t>
  </si>
  <si>
    <t xml:space="preserve">3</t>
  </si>
  <si>
    <t xml:space="preserve">4</t>
  </si>
  <si>
    <t xml:space="preserve">5</t>
  </si>
  <si>
    <t xml:space="preserve">6</t>
  </si>
  <si>
    <t xml:space="preserve">7</t>
  </si>
  <si>
    <t xml:space="preserve">I. Внеоборотные активы</t>
  </si>
  <si>
    <t xml:space="preserve"> </t>
  </si>
  <si>
    <t xml:space="preserve">1110</t>
  </si>
  <si>
    <t xml:space="preserve">1.1</t>
  </si>
  <si>
    <t xml:space="preserve">Нематериальные активы</t>
  </si>
  <si>
    <t xml:space="preserve">1</t>
  </si>
  <si>
    <t xml:space="preserve">1120</t>
  </si>
  <si>
    <t xml:space="preserve">1.2</t>
  </si>
  <si>
    <t xml:space="preserve">Результаты исследований и разработок</t>
  </si>
  <si>
    <t xml:space="preserve">1.3</t>
  </si>
  <si>
    <t xml:space="preserve">Нематериальные поисковые активы</t>
  </si>
  <si>
    <t xml:space="preserve">1130</t>
  </si>
  <si>
    <t xml:space="preserve">1.4</t>
  </si>
  <si>
    <t xml:space="preserve">Материальные поисковые активы</t>
  </si>
  <si>
    <t xml:space="preserve">1140</t>
  </si>
  <si>
    <t xml:space="preserve">1.5</t>
  </si>
  <si>
    <t xml:space="preserve">Основные средства </t>
  </si>
  <si>
    <t xml:space="preserve">1150</t>
  </si>
  <si>
    <t xml:space="preserve">1.6</t>
  </si>
  <si>
    <t xml:space="preserve">Доходные вложения в материальные ценности</t>
  </si>
  <si>
    <t xml:space="preserve">1160</t>
  </si>
  <si>
    <t xml:space="preserve">1.7</t>
  </si>
  <si>
    <t xml:space="preserve">Финансовые вложения</t>
  </si>
  <si>
    <t xml:space="preserve">1170</t>
  </si>
  <si>
    <t xml:space="preserve">1.8</t>
  </si>
  <si>
    <t xml:space="preserve">Отложенные налоговые активы</t>
  </si>
  <si>
    <t xml:space="preserve">1180</t>
  </si>
  <si>
    <t xml:space="preserve">1.9</t>
  </si>
  <si>
    <t xml:space="preserve">Прочие внеоборотные активы</t>
  </si>
  <si>
    <t xml:space="preserve">1190</t>
  </si>
  <si>
    <t xml:space="preserve">1100</t>
  </si>
  <si>
    <t xml:space="preserve">1.10</t>
  </si>
  <si>
    <t xml:space="preserve">Итого по разделу I</t>
  </si>
  <si>
    <t xml:space="preserve">II. Оборотные активы</t>
  </si>
  <si>
    <t xml:space="preserve">2.1</t>
  </si>
  <si>
    <t xml:space="preserve">Запасы</t>
  </si>
  <si>
    <t xml:space="preserve">1210</t>
  </si>
  <si>
    <t xml:space="preserve">2.2</t>
  </si>
  <si>
    <t xml:space="preserve">Налог на добавленную стоимость по приобретенным ценностям</t>
  </si>
  <si>
    <t xml:space="preserve">1220</t>
  </si>
  <si>
    <t xml:space="preserve">2.3</t>
  </si>
  <si>
    <t xml:space="preserve">Дебиторская задолженность</t>
  </si>
  <si>
    <t xml:space="preserve">1230</t>
  </si>
  <si>
    <t xml:space="preserve">2.4</t>
  </si>
  <si>
    <t xml:space="preserve">Финансовые вложения (за исключением денежных эквивалентов)</t>
  </si>
  <si>
    <t xml:space="preserve">1240</t>
  </si>
  <si>
    <t xml:space="preserve">2.5</t>
  </si>
  <si>
    <t xml:space="preserve">Денежные средства и денежные эквиваленты</t>
  </si>
  <si>
    <t xml:space="preserve">1250</t>
  </si>
  <si>
    <t xml:space="preserve">2.6</t>
  </si>
  <si>
    <t xml:space="preserve">Прочие оборотные активы</t>
  </si>
  <si>
    <t xml:space="preserve">1260</t>
  </si>
  <si>
    <t xml:space="preserve">2.7</t>
  </si>
  <si>
    <t xml:space="preserve">Итого по разделу II</t>
  </si>
  <si>
    <t xml:space="preserve">1200</t>
  </si>
  <si>
    <t xml:space="preserve">Баланс</t>
  </si>
  <si>
    <t xml:space="preserve">1600</t>
  </si>
  <si>
    <t xml:space="preserve">Форма 0710001 с. 2</t>
  </si>
  <si>
    <t xml:space="preserve">Пассив</t>
  </si>
  <si>
    <t xml:space="preserve">III. Капитал и резервы</t>
  </si>
  <si>
    <t xml:space="preserve">Уставный капитал (складочный капитал, уставный фонд, вклады товарищей)</t>
  </si>
  <si>
    <t xml:space="preserve">1310</t>
  </si>
  <si>
    <t xml:space="preserve">Собственные акции, выкупленные у акционеров</t>
  </si>
  <si>
    <t xml:space="preserve">1320</t>
  </si>
  <si>
    <t xml:space="preserve">(</t>
  </si>
  <si>
    <t xml:space="preserve">)</t>
  </si>
  <si>
    <t xml:space="preserve">Переоценка внеоборотных активов</t>
  </si>
  <si>
    <t xml:space="preserve">1340</t>
  </si>
  <si>
    <t xml:space="preserve">Добавочный капитал (без переоценки)</t>
  </si>
  <si>
    <t xml:space="preserve">1350</t>
  </si>
  <si>
    <t xml:space="preserve">Резервный капитал</t>
  </si>
  <si>
    <t xml:space="preserve">1360</t>
  </si>
  <si>
    <t xml:space="preserve">Нераспределенная прибыль (непокрытый убыток)</t>
  </si>
  <si>
    <t xml:space="preserve">1370</t>
  </si>
  <si>
    <t xml:space="preserve">Итого по разделу III</t>
  </si>
  <si>
    <t xml:space="preserve">1300</t>
  </si>
  <si>
    <t xml:space="preserve">IV. Долгосрочные обязательства</t>
  </si>
  <si>
    <t xml:space="preserve">Заемные средства</t>
  </si>
  <si>
    <t xml:space="preserve">Отложенные налоговые обязательства</t>
  </si>
  <si>
    <t xml:space="preserve">Оценочные обязательства</t>
  </si>
  <si>
    <t xml:space="preserve">Прочие обязательства</t>
  </si>
  <si>
    <t xml:space="preserve">Итого по разделу IV</t>
  </si>
  <si>
    <t xml:space="preserve">V. Краткосрочные обязательства</t>
  </si>
  <si>
    <t xml:space="preserve">3.1</t>
  </si>
  <si>
    <t xml:space="preserve">3.2</t>
  </si>
  <si>
    <t xml:space="preserve">Кредиторская задолженность</t>
  </si>
  <si>
    <t xml:space="preserve">3.3</t>
  </si>
  <si>
    <t xml:space="preserve">Доходы будущих периодов </t>
  </si>
  <si>
    <t xml:space="preserve">3.4</t>
  </si>
  <si>
    <t xml:space="preserve">3.5</t>
  </si>
  <si>
    <t xml:space="preserve">3.6</t>
  </si>
  <si>
    <t xml:space="preserve">Итого по разделу V</t>
  </si>
  <si>
    <t xml:space="preserve">Форма 0710001 с. 3</t>
  </si>
  <si>
    <t xml:space="preserve">Расшифровка отдельных показателей бухгалтерского баланса</t>
  </si>
  <si>
    <t xml:space="preserve">Нематериальные активы (стр.1110), в том числе:</t>
  </si>
  <si>
    <t xml:space="preserve">- патенты, лицензии, товарные знаки,иные аналогичные права и активы</t>
  </si>
  <si>
    <t xml:space="preserve">11101</t>
  </si>
  <si>
    <t xml:space="preserve">11102</t>
  </si>
  <si>
    <t xml:space="preserve">11103</t>
  </si>
  <si>
    <t xml:space="preserve">Добавить строку</t>
  </si>
  <si>
    <t xml:space="preserve">Результаты исследований и разработок (стр.1120), в том числе:</t>
  </si>
  <si>
    <t xml:space="preserve">11201</t>
  </si>
  <si>
    <t xml:space="preserve">11202</t>
  </si>
  <si>
    <t xml:space="preserve">4.1</t>
  </si>
  <si>
    <t xml:space="preserve">4.2</t>
  </si>
  <si>
    <t xml:space="preserve">5.1</t>
  </si>
  <si>
    <t xml:space="preserve">- земельные участки и объекты природопользования</t>
  </si>
  <si>
    <t xml:space="preserve">5.2</t>
  </si>
  <si>
    <t xml:space="preserve">- здания, сооружения ,машины и оборудование </t>
  </si>
  <si>
    <t xml:space="preserve">5.3</t>
  </si>
  <si>
    <t xml:space="preserve">- незавершенные капитальные вложения</t>
  </si>
  <si>
    <t xml:space="preserve">О</t>
  </si>
  <si>
    <t xml:space="preserve">5.4</t>
  </si>
  <si>
    <t xml:space="preserve">  - прочие основные средства</t>
  </si>
  <si>
    <t xml:space="preserve">6.1</t>
  </si>
  <si>
    <t xml:space="preserve">6.2</t>
  </si>
  <si>
    <t xml:space="preserve">7.1</t>
  </si>
  <si>
    <t xml:space="preserve">- инвестиции в другие общества</t>
  </si>
  <si>
    <t xml:space="preserve">7.2</t>
  </si>
  <si>
    <t xml:space="preserve">7.3</t>
  </si>
  <si>
    <t xml:space="preserve">7.4</t>
  </si>
  <si>
    <t xml:space="preserve">8</t>
  </si>
  <si>
    <t xml:space="preserve">8.1</t>
  </si>
  <si>
    <t xml:space="preserve">9</t>
  </si>
  <si>
    <t xml:space="preserve">9.1</t>
  </si>
  <si>
    <t xml:space="preserve">9.2</t>
  </si>
  <si>
    <t xml:space="preserve">10</t>
  </si>
  <si>
    <t xml:space="preserve">10.1</t>
  </si>
  <si>
    <t xml:space="preserve">- затраты на НИОКР и нематериальные активы</t>
  </si>
  <si>
    <t xml:space="preserve">10.2</t>
  </si>
  <si>
    <t xml:space="preserve">  - расходы будущих периодов</t>
  </si>
  <si>
    <t xml:space="preserve">10.3</t>
  </si>
  <si>
    <t xml:space="preserve">  - авансы, выданные на закупку внеоборотных активов</t>
  </si>
  <si>
    <t xml:space="preserve">11</t>
  </si>
  <si>
    <t xml:space="preserve">Запасы (стр.1210), в том числе:</t>
  </si>
  <si>
    <t xml:space="preserve">11.1</t>
  </si>
  <si>
    <t xml:space="preserve">- сырье, материалы и другие аналогичные ценности </t>
  </si>
  <si>
    <t xml:space="preserve">12101</t>
  </si>
  <si>
    <t xml:space="preserve">11.2</t>
  </si>
  <si>
    <t xml:space="preserve">- затраты в незавершенном производстве (издержках обращения)</t>
  </si>
  <si>
    <t xml:space="preserve">12102</t>
  </si>
  <si>
    <t xml:space="preserve">11.3</t>
  </si>
  <si>
    <t xml:space="preserve">- готовая продукция и товары для перепродажи </t>
  </si>
  <si>
    <t xml:space="preserve">12103</t>
  </si>
  <si>
    <t xml:space="preserve">11.4</t>
  </si>
  <si>
    <t xml:space="preserve">- расходы будущих периодов</t>
  </si>
  <si>
    <t xml:space="preserve">12104</t>
  </si>
  <si>
    <t xml:space="preserve">11.5</t>
  </si>
  <si>
    <t xml:space="preserve">12105</t>
  </si>
  <si>
    <t xml:space="preserve">12</t>
  </si>
  <si>
    <t xml:space="preserve">Налог на добавленную стоимость по приобретенным ценностям (стр.1220), в том числе:</t>
  </si>
  <si>
    <t xml:space="preserve">12.1</t>
  </si>
  <si>
    <t xml:space="preserve">12201</t>
  </si>
  <si>
    <t xml:space="preserve">13</t>
  </si>
  <si>
    <t xml:space="preserve">Дебиторская задолженность (стр.1230), в том числе:</t>
  </si>
  <si>
    <t xml:space="preserve">13.1</t>
  </si>
  <si>
    <t xml:space="preserve">- дебиторская задолженность (платежи по которой ожидаются более чем через 12 месяцев после отчетной даты)</t>
  </si>
  <si>
    <t xml:space="preserve">12301</t>
  </si>
  <si>
    <t xml:space="preserve">13.2</t>
  </si>
  <si>
    <t xml:space="preserve">- покупатели и заказчики</t>
  </si>
  <si>
    <t xml:space="preserve">12302</t>
  </si>
  <si>
    <t xml:space="preserve">13.3</t>
  </si>
  <si>
    <t xml:space="preserve">- авансы выданные</t>
  </si>
  <si>
    <t xml:space="preserve">12303</t>
  </si>
  <si>
    <t xml:space="preserve">13.4</t>
  </si>
  <si>
    <t xml:space="preserve">- прочие дебиторы</t>
  </si>
  <si>
    <t xml:space="preserve">12304</t>
  </si>
  <si>
    <t xml:space="preserve">13.5</t>
  </si>
  <si>
    <t xml:space="preserve">12305</t>
  </si>
  <si>
    <t xml:space="preserve">14</t>
  </si>
  <si>
    <t xml:space="preserve">Финансовые вложения (за исключением денежных эквивалентов) (стр.1240), в том числе:</t>
  </si>
  <si>
    <t xml:space="preserve">14.1</t>
  </si>
  <si>
    <t xml:space="preserve">- займы, предоставленные организациям на срок менее 12 месяцев</t>
  </si>
  <si>
    <t xml:space="preserve">12401</t>
  </si>
  <si>
    <t xml:space="preserve">14.2</t>
  </si>
  <si>
    <t xml:space="preserve">12402</t>
  </si>
  <si>
    <t xml:space="preserve">14.3</t>
  </si>
  <si>
    <t xml:space="preserve">12403</t>
  </si>
  <si>
    <t xml:space="preserve">15</t>
  </si>
  <si>
    <t xml:space="preserve">Денежные средства и денежные эквиваленты (стр.1250), в том числе:</t>
  </si>
  <si>
    <t xml:space="preserve">15.1</t>
  </si>
  <si>
    <t xml:space="preserve">- касса </t>
  </si>
  <si>
    <t xml:space="preserve">12501</t>
  </si>
  <si>
    <t xml:space="preserve">15.2</t>
  </si>
  <si>
    <t xml:space="preserve">- расчетные счета </t>
  </si>
  <si>
    <t xml:space="preserve">12502</t>
  </si>
  <si>
    <t xml:space="preserve">15.3</t>
  </si>
  <si>
    <t xml:space="preserve">- прочие денежные средства и денежные эквиваленты</t>
  </si>
  <si>
    <t xml:space="preserve">Вписываемые показатели (стр.1255), в том числе:</t>
  </si>
  <si>
    <t xml:space="preserve">16.1</t>
  </si>
  <si>
    <t xml:space="preserve">16.2</t>
  </si>
  <si>
    <t xml:space="preserve">17</t>
  </si>
  <si>
    <t xml:space="preserve">Прочие оборотные активы (стр.1260), в том числе:</t>
  </si>
  <si>
    <t xml:space="preserve">17.1</t>
  </si>
  <si>
    <t xml:space="preserve">12601</t>
  </si>
  <si>
    <t xml:space="preserve">17.2</t>
  </si>
  <si>
    <t xml:space="preserve">12602</t>
  </si>
  <si>
    <t xml:space="preserve">17.3</t>
  </si>
  <si>
    <t xml:space="preserve">12603</t>
  </si>
  <si>
    <t xml:space="preserve">18</t>
  </si>
  <si>
    <t xml:space="preserve">Уставный капитал (складочный капитал, уставный фонд, вклады товарищей) (стр.1310), в том числе:</t>
  </si>
  <si>
    <t xml:space="preserve">18.1</t>
  </si>
  <si>
    <t xml:space="preserve">13101</t>
  </si>
  <si>
    <t xml:space="preserve">19</t>
  </si>
  <si>
    <t xml:space="preserve">Собственные акции, выкупленные у акционеров (стр.1320), в том числе:</t>
  </si>
  <si>
    <t xml:space="preserve">19.1</t>
  </si>
  <si>
    <t xml:space="preserve">13201</t>
  </si>
  <si>
    <t xml:space="preserve">20</t>
  </si>
  <si>
    <t xml:space="preserve">Целевой капитал (стр.1320), в том числе:</t>
  </si>
  <si>
    <t xml:space="preserve">20.1</t>
  </si>
  <si>
    <t xml:space="preserve">21</t>
  </si>
  <si>
    <t xml:space="preserve">Переоценка внеоборотных активов (стр.1340), в том числе:</t>
  </si>
  <si>
    <t xml:space="preserve">21.1</t>
  </si>
  <si>
    <t xml:space="preserve">13401</t>
  </si>
  <si>
    <t xml:space="preserve">22</t>
  </si>
  <si>
    <t xml:space="preserve">Добавочный капитал (без переоценки)/Целевые средства (стр.1350), в том числе:</t>
  </si>
  <si>
    <t xml:space="preserve">22.1</t>
  </si>
  <si>
    <t xml:space="preserve">13501</t>
  </si>
  <si>
    <t xml:space="preserve">22.2</t>
  </si>
  <si>
    <t xml:space="preserve">13502</t>
  </si>
  <si>
    <t xml:space="preserve">23</t>
  </si>
  <si>
    <t xml:space="preserve">Резервный капитал/Фонд недвижимого и особо ценного движимого имущества (стр.1360), в том числе:</t>
  </si>
  <si>
    <t xml:space="preserve">23.1</t>
  </si>
  <si>
    <t xml:space="preserve">13601</t>
  </si>
  <si>
    <t xml:space="preserve">23.2</t>
  </si>
  <si>
    <t xml:space="preserve"> - резервы, образованные в соответствии с учредительными документами</t>
  </si>
  <si>
    <t xml:space="preserve">13602</t>
  </si>
  <si>
    <t xml:space="preserve">24</t>
  </si>
  <si>
    <t xml:space="preserve">Нераспределенная прибыль (непокрытый убыток)/Резервные и иные целевые фонды (стр.1370), в том числе:</t>
  </si>
  <si>
    <t xml:space="preserve">24.1</t>
  </si>
  <si>
    <t xml:space="preserve"> - прибыль (убыток) отчетного года</t>
  </si>
  <si>
    <t xml:space="preserve">13701</t>
  </si>
  <si>
    <t xml:space="preserve">24.2</t>
  </si>
  <si>
    <t xml:space="preserve"> - прибыль (убыток) прошлых лет</t>
  </si>
  <si>
    <t xml:space="preserve">13702</t>
  </si>
  <si>
    <t xml:space="preserve">25</t>
  </si>
  <si>
    <t xml:space="preserve">Вписываемые показатели (стр.1375), в том числе:</t>
  </si>
  <si>
    <t xml:space="preserve">25.1</t>
  </si>
  <si>
    <t xml:space="preserve">25.2</t>
  </si>
  <si>
    <t xml:space="preserve">26</t>
  </si>
  <si>
    <t xml:space="preserve">Заемные средства (стр.1410), в том числе:</t>
  </si>
  <si>
    <t xml:space="preserve">26.1</t>
  </si>
  <si>
    <t xml:space="preserve">14101</t>
  </si>
  <si>
    <t xml:space="preserve">26.2</t>
  </si>
  <si>
    <t xml:space="preserve"> - прочие займы, подлежащие погашению более, чем через 12 мес. после отч. даты</t>
  </si>
  <si>
    <t xml:space="preserve">14102</t>
  </si>
  <si>
    <t xml:space="preserve">27</t>
  </si>
  <si>
    <t xml:space="preserve">Отложенные налоговые обязательства (стр.1420), в том числе:</t>
  </si>
  <si>
    <t xml:space="preserve">27.1</t>
  </si>
  <si>
    <t xml:space="preserve">14201</t>
  </si>
  <si>
    <t xml:space="preserve">28</t>
  </si>
  <si>
    <t xml:space="preserve">Оценочные обязательства (стр.1430), в том числе:</t>
  </si>
  <si>
    <t xml:space="preserve">28.1</t>
  </si>
  <si>
    <t xml:space="preserve">14301</t>
  </si>
  <si>
    <t xml:space="preserve">28.2</t>
  </si>
  <si>
    <t xml:space="preserve">14302</t>
  </si>
  <si>
    <t xml:space="preserve">29</t>
  </si>
  <si>
    <t xml:space="preserve">Вписываемые показатели (стр.1435), в том числе:</t>
  </si>
  <si>
    <t xml:space="preserve">29.1</t>
  </si>
  <si>
    <t xml:space="preserve">29.2</t>
  </si>
  <si>
    <t xml:space="preserve">30</t>
  </si>
  <si>
    <t xml:space="preserve">Прочие долгосрочные обязательства (стр.1450), в том числе:</t>
  </si>
  <si>
    <t xml:space="preserve">30.1</t>
  </si>
  <si>
    <t xml:space="preserve">14501</t>
  </si>
  <si>
    <t xml:space="preserve">31</t>
  </si>
  <si>
    <t xml:space="preserve">Заемные средства (стр.1510), в том числе:</t>
  </si>
  <si>
    <t xml:space="preserve">31.1</t>
  </si>
  <si>
    <t xml:space="preserve"> - прочие займы, подлежащие погашению менее, чем через 12 мес. после отч. даты</t>
  </si>
  <si>
    <t xml:space="preserve">15101</t>
  </si>
  <si>
    <t xml:space="preserve">32</t>
  </si>
  <si>
    <t xml:space="preserve">Кредиторская задолженность (стр.1520), в том числе:</t>
  </si>
  <si>
    <t xml:space="preserve">32.1</t>
  </si>
  <si>
    <t xml:space="preserve"> - поставщики и подрядчики </t>
  </si>
  <si>
    <t xml:space="preserve">15201</t>
  </si>
  <si>
    <t xml:space="preserve">32.2</t>
  </si>
  <si>
    <t xml:space="preserve"> - задолженность перед персоналом организации </t>
  </si>
  <si>
    <t xml:space="preserve">15202</t>
  </si>
  <si>
    <t xml:space="preserve">32.3</t>
  </si>
  <si>
    <t xml:space="preserve"> - задолженность перед государственными внебюджетными фондами </t>
  </si>
  <si>
    <t xml:space="preserve">15203</t>
  </si>
  <si>
    <t xml:space="preserve">32.4</t>
  </si>
  <si>
    <t xml:space="preserve"> - задолженность по налогам и сборам </t>
  </si>
  <si>
    <t xml:space="preserve">15204</t>
  </si>
  <si>
    <t xml:space="preserve">32.5</t>
  </si>
  <si>
    <t xml:space="preserve"> - прочие кредиторы </t>
  </si>
  <si>
    <t xml:space="preserve">15205</t>
  </si>
  <si>
    <t xml:space="preserve">32.6</t>
  </si>
  <si>
    <t xml:space="preserve"> - авансы полученные  </t>
  </si>
  <si>
    <t xml:space="preserve">15206</t>
  </si>
  <si>
    <t xml:space="preserve">32.7</t>
  </si>
  <si>
    <t xml:space="preserve">15207</t>
  </si>
  <si>
    <t xml:space="preserve">33</t>
  </si>
  <si>
    <t xml:space="preserve">Доходы будущих периодов (стр.1530), в том числе:</t>
  </si>
  <si>
    <t xml:space="preserve">33.1</t>
  </si>
  <si>
    <t xml:space="preserve">15301</t>
  </si>
  <si>
    <t xml:space="preserve">34</t>
  </si>
  <si>
    <t xml:space="preserve">Оценочные обязательства (стр.1540), в том числе:</t>
  </si>
  <si>
    <t xml:space="preserve">34.1</t>
  </si>
  <si>
    <t xml:space="preserve">15401</t>
  </si>
  <si>
    <t xml:space="preserve">35</t>
  </si>
  <si>
    <t xml:space="preserve">Вписываемые показатели (стр.1545), в том числе:</t>
  </si>
  <si>
    <t xml:space="preserve">35.1</t>
  </si>
  <si>
    <t xml:space="preserve">35.2</t>
  </si>
  <si>
    <t xml:space="preserve">36</t>
  </si>
  <si>
    <t xml:space="preserve">Прочие краткосрочные обязательства (стр.1550), в том числе:</t>
  </si>
  <si>
    <t xml:space="preserve">36.1</t>
  </si>
  <si>
    <t xml:space="preserve">15501</t>
  </si>
  <si>
    <t xml:space="preserve">Ниже вы можете оставить свои комментарии</t>
  </si>
  <si>
    <t xml:space="preserve">Добавить 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Инструкция</t>
  </si>
  <si>
    <t xml:space="preserve">modPROV</t>
  </si>
  <si>
    <t xml:space="preserve">Лог обновления</t>
  </si>
  <si>
    <t xml:space="preserve">AllSheetsInThisWorkbook</t>
  </si>
  <si>
    <t xml:space="preserve">Титульный</t>
  </si>
  <si>
    <t xml:space="preserve">et_union</t>
  </si>
  <si>
    <t xml:space="preserve">TEHSHEET</t>
  </si>
  <si>
    <t xml:space="preserve">REESTR_ORG</t>
  </si>
  <si>
    <t xml:space="preserve">Расшифровка показателей</t>
  </si>
  <si>
    <t xml:space="preserve">REESTR_FILTERED</t>
  </si>
  <si>
    <t xml:space="preserve">Комментарии</t>
  </si>
  <si>
    <t xml:space="preserve">REESTR_MO</t>
  </si>
  <si>
    <t xml:space="preserve">Проверка</t>
  </si>
  <si>
    <t xml:space="preserve">modHyperlink</t>
  </si>
  <si>
    <t xml:space="preserve">modChange</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modSheetMain06</t>
  </si>
  <si>
    <t xml:space="preserve">modfrmCheckUpdates</t>
  </si>
  <si>
    <t xml:space="preserve">Паспорт</t>
  </si>
  <si>
    <t xml:space="preserve">modUpdTemplMain</t>
  </si>
  <si>
    <t xml:space="preserve">add_HELP_range</t>
  </si>
  <si>
    <t xml:space="preserve">add_HELP_range_2</t>
  </si>
  <si>
    <t xml:space="preserve">edit_year_dec_1</t>
  </si>
  <si>
    <t xml:space="preserve">edit_year_dec_2</t>
  </si>
  <si>
    <t xml:space="preserve">COMS_ADD_RANGE</t>
  </si>
  <si>
    <t xml:space="preserve">регион</t>
  </si>
  <si>
    <t xml:space="preserve">название</t>
  </si>
  <si>
    <t xml:space="preserve">Логика</t>
  </si>
  <si>
    <t xml:space="preserve">Кварталы</t>
  </si>
  <si>
    <t xml:space="preserve">Года</t>
  </si>
  <si>
    <t xml:space="preserve">Месяц-текст</t>
  </si>
  <si>
    <t xml:space="preserve">Месяц-число</t>
  </si>
  <si>
    <t xml:space="preserve">День-число</t>
  </si>
  <si>
    <t xml:space="preserve">Указанный год является для организации /org_operates/</t>
  </si>
  <si>
    <t xml:space="preserve">XML_ORG_LIST_TAG_NAMES</t>
  </si>
  <si>
    <t xml:space="preserve">Диапазоны с показателями - зависят от года /active_part1_2011/</t>
  </si>
  <si>
    <t xml:space="preserve">I квартал</t>
  </si>
  <si>
    <t xml:space="preserve">январь</t>
  </si>
  <si>
    <t xml:space="preserve">01</t>
  </si>
  <si>
    <t xml:space="preserve">первым отчетным годом</t>
  </si>
  <si>
    <t xml:space="preserve">NSRF</t>
  </si>
  <si>
    <t xml:space="preserve">Алтайский край</t>
  </si>
  <si>
    <t xml:space="preserve">Значения показателей бухгалтерского баланса</t>
  </si>
  <si>
    <t xml:space="preserve">I полугодие</t>
  </si>
  <si>
    <t xml:space="preserve">млн.руб.</t>
  </si>
  <si>
    <t xml:space="preserve">февраль</t>
  </si>
  <si>
    <t xml:space="preserve">02</t>
  </si>
  <si>
    <t xml:space="preserve">вторым отчетным годом</t>
  </si>
  <si>
    <t xml:space="preserve">MR_NAME</t>
  </si>
  <si>
    <t xml:space="preserve">9 месяцев</t>
  </si>
  <si>
    <t xml:space="preserve">март</t>
  </si>
  <si>
    <t xml:space="preserve">03</t>
  </si>
  <si>
    <t xml:space="preserve">OKTMO_MR_NAME</t>
  </si>
  <si>
    <t xml:space="preserve">Архангельская область</t>
  </si>
  <si>
    <t xml:space="preserve">год</t>
  </si>
  <si>
    <t xml:space="preserve">апрель</t>
  </si>
  <si>
    <t xml:space="preserve">04</t>
  </si>
  <si>
    <t xml:space="preserve">MO_NAME</t>
  </si>
  <si>
    <t xml:space="preserve">Астраханская область</t>
  </si>
  <si>
    <t xml:space="preserve">Выбранный регион</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ИТОГО по разделу I</t>
  </si>
  <si>
    <t xml:space="preserve">г.Байконур</t>
  </si>
  <si>
    <t xml:space="preserve">декабрь</t>
  </si>
  <si>
    <t xml:space="preserve">г. Москва</t>
  </si>
  <si>
    <t xml:space="preserve">Диапазоны с показателями - зависят от года /active_part1_2012/</t>
  </si>
  <si>
    <t xml:space="preserve">г.Санкт-Петербург</t>
  </si>
  <si>
    <t xml:space="preserve">г.Севастополь</t>
  </si>
  <si>
    <t xml:space="preserve">Еврейская автономная область</t>
  </si>
  <si>
    <t xml:space="preserve">Забайкальский край</t>
  </si>
  <si>
    <t xml:space="preserve">Ивановская область</t>
  </si>
  <si>
    <t xml:space="preserve">Формулы с листов Актив и Пассив</t>
  </si>
  <si>
    <t xml:space="preserve">Иркутская область</t>
  </si>
  <si>
    <t xml:space="preserve">LINE_1100</t>
  </si>
  <si>
    <t xml:space="preserve">Кабардино-Балкарская республика</t>
  </si>
  <si>
    <t xml:space="preserve">LINE_1200</t>
  </si>
  <si>
    <t xml:space="preserve">Калининградская область</t>
  </si>
  <si>
    <t xml:space="preserve">LINE_1600</t>
  </si>
  <si>
    <t xml:space="preserve">Калужская область</t>
  </si>
  <si>
    <t xml:space="preserve">LINE_1300</t>
  </si>
  <si>
    <t xml:space="preserve">Камчатский край</t>
  </si>
  <si>
    <t xml:space="preserve">LINE_1400</t>
  </si>
  <si>
    <t xml:space="preserve">Карачаево-Черкесская республика</t>
  </si>
  <si>
    <t xml:space="preserve">LINE_1500</t>
  </si>
  <si>
    <t xml:space="preserve">Кемеровская область</t>
  </si>
  <si>
    <t xml:space="preserve">LINE_1700</t>
  </si>
  <si>
    <t xml:space="preserve">Кировская область</t>
  </si>
  <si>
    <t xml:space="preserve">Костромская область</t>
  </si>
  <si>
    <t xml:space="preserve">LINE_YELLOW</t>
  </si>
  <si>
    <t xml:space="preserve">Краснодарский край</t>
  </si>
  <si>
    <t xml:space="preserve">Красноярский край</t>
  </si>
  <si>
    <t xml:space="preserve">LINE_YELLOW_ALL</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RST_ORG_ID</t>
  </si>
  <si>
    <t xml:space="preserve">Город Казань</t>
  </si>
  <si>
    <t xml:space="preserve">92701000</t>
  </si>
  <si>
    <t xml:space="preserve">28980879</t>
  </si>
  <si>
    <t xml:space="preserve">АО "АППАРТ-ОТЕЛЬ"</t>
  </si>
  <si>
    <t xml:space="preserve">1655149370</t>
  </si>
  <si>
    <t xml:space="preserve">165501001</t>
  </si>
  <si>
    <t xml:space="preserve">ALL</t>
  </si>
  <si>
    <t xml:space="preserve">Альметьевский муниципальный район</t>
  </si>
  <si>
    <t xml:space="preserve">92608000</t>
  </si>
  <si>
    <t xml:space="preserve">Город Альметьевск</t>
  </si>
  <si>
    <t xml:space="preserve">92608101</t>
  </si>
  <si>
    <t xml:space="preserve">26354394</t>
  </si>
  <si>
    <t xml:space="preserve">АО "АПТС"</t>
  </si>
  <si>
    <t xml:space="preserve">1644035607</t>
  </si>
  <si>
    <t xml:space="preserve">164401001</t>
  </si>
  <si>
    <t xml:space="preserve">Тукаевский муниципальный район</t>
  </si>
  <si>
    <t xml:space="preserve">92657000</t>
  </si>
  <si>
    <t xml:space="preserve">Биклянское</t>
  </si>
  <si>
    <t xml:space="preserve">92657415</t>
  </si>
  <si>
    <t xml:space="preserve">28061864</t>
  </si>
  <si>
    <t xml:space="preserve">АО "АЭРОПОРТ "БЕГИШЕВО"</t>
  </si>
  <si>
    <t xml:space="preserve">1650145238</t>
  </si>
  <si>
    <t xml:space="preserve">163901001</t>
  </si>
  <si>
    <t xml:space="preserve">Азнакаевский муниципальный район</t>
  </si>
  <si>
    <t xml:space="preserve">92602000</t>
  </si>
  <si>
    <t xml:space="preserve">Город Азнакаево</t>
  </si>
  <si>
    <t xml:space="preserve">92602101</t>
  </si>
  <si>
    <t xml:space="preserve">28493154</t>
  </si>
  <si>
    <t xml:space="preserve">АО "Азнакаевское ПТС"</t>
  </si>
  <si>
    <t xml:space="preserve">1643013463</t>
  </si>
  <si>
    <t xml:space="preserve">164301001</t>
  </si>
  <si>
    <t xml:space="preserve">26402601</t>
  </si>
  <si>
    <t xml:space="preserve">АО "Альметьевск-Водоканал"</t>
  </si>
  <si>
    <t xml:space="preserve">1644034674</t>
  </si>
  <si>
    <t xml:space="preserve">28500498</t>
  </si>
  <si>
    <t xml:space="preserve">АО "Альметьевский завод "Радиоприбор"</t>
  </si>
  <si>
    <t xml:space="preserve">1644018390</t>
  </si>
  <si>
    <t xml:space="preserve">Альметьевское</t>
  </si>
  <si>
    <t xml:space="preserve">92608404</t>
  </si>
  <si>
    <t xml:space="preserve">28137281</t>
  </si>
  <si>
    <t xml:space="preserve">АО "Альметьевский трубный завод"</t>
  </si>
  <si>
    <t xml:space="preserve">1644006532</t>
  </si>
  <si>
    <t xml:space="preserve">Менделеевский муниципальный район</t>
  </si>
  <si>
    <t xml:space="preserve">92639000</t>
  </si>
  <si>
    <t xml:space="preserve">Город Менделеевск</t>
  </si>
  <si>
    <t xml:space="preserve">92639101</t>
  </si>
  <si>
    <t xml:space="preserve">30364005</t>
  </si>
  <si>
    <t xml:space="preserve">АО "Аммоний"</t>
  </si>
  <si>
    <t xml:space="preserve">1627005779</t>
  </si>
  <si>
    <t xml:space="preserve">997550001</t>
  </si>
  <si>
    <t xml:space="preserve">Балтасинский муниципальный район</t>
  </si>
  <si>
    <t xml:space="preserve">92615000</t>
  </si>
  <si>
    <t xml:space="preserve">поселок городского типа Балтаси</t>
  </si>
  <si>
    <t xml:space="preserve">92615151</t>
  </si>
  <si>
    <t xml:space="preserve">26354328</t>
  </si>
  <si>
    <t xml:space="preserve">АО "Балтасинское МПП ЖКХ"</t>
  </si>
  <si>
    <t xml:space="preserve">1612005906</t>
  </si>
  <si>
    <t xml:space="preserve">161201001</t>
  </si>
  <si>
    <t xml:space="preserve">Буинский муниципальный район</t>
  </si>
  <si>
    <t xml:space="preserve">92618000</t>
  </si>
  <si>
    <t xml:space="preserve">Город Буинск</t>
  </si>
  <si>
    <t xml:space="preserve">92618101</t>
  </si>
  <si>
    <t xml:space="preserve">28868827</t>
  </si>
  <si>
    <t xml:space="preserve">АО "Буинск-Водоканал"</t>
  </si>
  <si>
    <t xml:space="preserve">1614007578</t>
  </si>
  <si>
    <t xml:space="preserve">161401001</t>
  </si>
  <si>
    <t xml:space="preserve">26354330</t>
  </si>
  <si>
    <t xml:space="preserve">АО "Буинское предприятие тепловых сетей"</t>
  </si>
  <si>
    <t xml:space="preserve">1614008074</t>
  </si>
  <si>
    <t xml:space="preserve">Нижнекамский муниципальный район</t>
  </si>
  <si>
    <t xml:space="preserve">92644000</t>
  </si>
  <si>
    <t xml:space="preserve">Город Нижнекамск</t>
  </si>
  <si>
    <t xml:space="preserve">92644101</t>
  </si>
  <si>
    <t xml:space="preserve">26354423</t>
  </si>
  <si>
    <t xml:space="preserve">АО "Водопроводно-канализационное и энергетическое хозяйство"</t>
  </si>
  <si>
    <t xml:space="preserve">1651035245</t>
  </si>
  <si>
    <t xml:space="preserve">165101001</t>
  </si>
  <si>
    <t xml:space="preserve">Высокогорский муниципальный район</t>
  </si>
  <si>
    <t xml:space="preserve">92622000</t>
  </si>
  <si>
    <t xml:space="preserve">Высокогорское</t>
  </si>
  <si>
    <t xml:space="preserve">92622427</t>
  </si>
  <si>
    <t xml:space="preserve">26354332</t>
  </si>
  <si>
    <t xml:space="preserve">АО "Высокогорские коммунальные сети"</t>
  </si>
  <si>
    <t xml:space="preserve">1616016031</t>
  </si>
  <si>
    <t xml:space="preserve">161601001</t>
  </si>
  <si>
    <t xml:space="preserve">30791606</t>
  </si>
  <si>
    <t xml:space="preserve">АО "ГУ ЖКХ"</t>
  </si>
  <si>
    <t xml:space="preserve">5116000922</t>
  </si>
  <si>
    <t xml:space="preserve">166045001</t>
  </si>
  <si>
    <t xml:space="preserve">30943182</t>
  </si>
  <si>
    <t xml:space="preserve">АО "ГУ ЖКХ" - филиал Зеленодольский район</t>
  </si>
  <si>
    <t xml:space="preserve">166045000</t>
  </si>
  <si>
    <t xml:space="preserve">26383318</t>
  </si>
  <si>
    <t xml:space="preserve">АО "Газпром межрегионгаз Казань"</t>
  </si>
  <si>
    <t xml:space="preserve">1660031631</t>
  </si>
  <si>
    <t xml:space="preserve">168150002</t>
  </si>
  <si>
    <t xml:space="preserve">26318885</t>
  </si>
  <si>
    <t xml:space="preserve">АО "Газпром энергосбыт"</t>
  </si>
  <si>
    <t xml:space="preserve">7705750968</t>
  </si>
  <si>
    <t xml:space="preserve">772901001</t>
  </si>
  <si>
    <t xml:space="preserve">Сармановский муниципальный район</t>
  </si>
  <si>
    <t xml:space="preserve">92653000</t>
  </si>
  <si>
    <t xml:space="preserve">поселок городского типа Джалиль</t>
  </si>
  <si>
    <t xml:space="preserve">92653155</t>
  </si>
  <si>
    <t xml:space="preserve">26402611</t>
  </si>
  <si>
    <t xml:space="preserve">АО "ДЖКХ (Благоустройство)"</t>
  </si>
  <si>
    <t xml:space="preserve">1636005831</t>
  </si>
  <si>
    <t xml:space="preserve">163601001</t>
  </si>
  <si>
    <t xml:space="preserve">Елабужский муниципальный район</t>
  </si>
  <si>
    <t xml:space="preserve">92626000</t>
  </si>
  <si>
    <t xml:space="preserve">Город Елабуга</t>
  </si>
  <si>
    <t xml:space="preserve">92626101</t>
  </si>
  <si>
    <t xml:space="preserve">26354399</t>
  </si>
  <si>
    <t xml:space="preserve">АО "Елабужское предприятие тепловых сетей"</t>
  </si>
  <si>
    <t xml:space="preserve">1646020589</t>
  </si>
  <si>
    <t xml:space="preserve">164601001</t>
  </si>
  <si>
    <t xml:space="preserve">Зеленодольский муниципальный район</t>
  </si>
  <si>
    <t xml:space="preserve">92628000</t>
  </si>
  <si>
    <t xml:space="preserve">Город Зеленодольск</t>
  </si>
  <si>
    <t xml:space="preserve">92628101</t>
  </si>
  <si>
    <t xml:space="preserve">29645570</t>
  </si>
  <si>
    <t xml:space="preserve">АО "ЗВКС"</t>
  </si>
  <si>
    <t xml:space="preserve">1648041104</t>
  </si>
  <si>
    <t xml:space="preserve">164801001</t>
  </si>
  <si>
    <t xml:space="preserve">26603751</t>
  </si>
  <si>
    <t xml:space="preserve">АО "Завод Элекон"</t>
  </si>
  <si>
    <t xml:space="preserve">1657032272</t>
  </si>
  <si>
    <t xml:space="preserve">165701001</t>
  </si>
  <si>
    <t xml:space="preserve">28421604</t>
  </si>
  <si>
    <t xml:space="preserve">АО "Зеленодольский молочноперерабатывающий комбинат"</t>
  </si>
  <si>
    <t xml:space="preserve">1648033456</t>
  </si>
  <si>
    <t xml:space="preserve">26354405</t>
  </si>
  <si>
    <t xml:space="preserve">АО "Зеленодольское ПТС"</t>
  </si>
  <si>
    <t xml:space="preserve">1648017567</t>
  </si>
  <si>
    <t xml:space="preserve">26322555</t>
  </si>
  <si>
    <t xml:space="preserve">АО "ИСК "Тандем"</t>
  </si>
  <si>
    <t xml:space="preserve">1655053372</t>
  </si>
  <si>
    <t xml:space="preserve">165801001</t>
  </si>
  <si>
    <t xml:space="preserve">26354450</t>
  </si>
  <si>
    <t xml:space="preserve">АО "КЗМА"</t>
  </si>
  <si>
    <t xml:space="preserve">1656000729</t>
  </si>
  <si>
    <t xml:space="preserve">165601001</t>
  </si>
  <si>
    <t xml:space="preserve">26322532</t>
  </si>
  <si>
    <t xml:space="preserve">АО "КМПО"</t>
  </si>
  <si>
    <t xml:space="preserve">1657005416</t>
  </si>
  <si>
    <t xml:space="preserve">166101001</t>
  </si>
  <si>
    <t xml:space="preserve">26406031</t>
  </si>
  <si>
    <t xml:space="preserve">АО "Казанский жировой комбинат"</t>
  </si>
  <si>
    <t xml:space="preserve">1624004583</t>
  </si>
  <si>
    <t xml:space="preserve">162401001</t>
  </si>
  <si>
    <t xml:space="preserve">26508783</t>
  </si>
  <si>
    <t xml:space="preserve">АО "Казанский оптико-механический завод"</t>
  </si>
  <si>
    <t xml:space="preserve">1660004229</t>
  </si>
  <si>
    <t xml:space="preserve">168150001</t>
  </si>
  <si>
    <t xml:space="preserve">26779141</t>
  </si>
  <si>
    <t xml:space="preserve">АО "Казаньзернопродукт"</t>
  </si>
  <si>
    <t xml:space="preserve">1658001372</t>
  </si>
  <si>
    <t xml:space="preserve">26322530</t>
  </si>
  <si>
    <t xml:space="preserve">АО "Казанькомпрессормаш"</t>
  </si>
  <si>
    <t xml:space="preserve">1660004878</t>
  </si>
  <si>
    <t xml:space="preserve">166001001</t>
  </si>
  <si>
    <t xml:space="preserve">28494222</t>
  </si>
  <si>
    <t xml:space="preserve">АО "Казэнерго"</t>
  </si>
  <si>
    <t xml:space="preserve">1659143468</t>
  </si>
  <si>
    <t xml:space="preserve">165901001</t>
  </si>
  <si>
    <t xml:space="preserve">Мензелинский муниципальный район</t>
  </si>
  <si>
    <t xml:space="preserve">92640000</t>
  </si>
  <si>
    <t xml:space="preserve">Город Мензелинск</t>
  </si>
  <si>
    <t xml:space="preserve">92640101</t>
  </si>
  <si>
    <t xml:space="preserve">26402595</t>
  </si>
  <si>
    <t xml:space="preserve">АО "Коммунальные сети Мензелинского района"</t>
  </si>
  <si>
    <t xml:space="preserve">1628006905</t>
  </si>
  <si>
    <t xml:space="preserve">162801001</t>
  </si>
  <si>
    <t xml:space="preserve">Кузембетьевское</t>
  </si>
  <si>
    <t xml:space="preserve">92640444</t>
  </si>
  <si>
    <t xml:space="preserve">30906854</t>
  </si>
  <si>
    <t xml:space="preserve">АО "Кузембетьевский РМЗ"</t>
  </si>
  <si>
    <t xml:space="preserve">1628000773</t>
  </si>
  <si>
    <t xml:space="preserve">28891799</t>
  </si>
  <si>
    <t xml:space="preserve">АО "Кулонэнергомаш"</t>
  </si>
  <si>
    <t xml:space="preserve">1660030035</t>
  </si>
  <si>
    <t xml:space="preserve">Мамадышский муниципальный район</t>
  </si>
  <si>
    <t xml:space="preserve">92638000</t>
  </si>
  <si>
    <t xml:space="preserve">Город Мамадыш</t>
  </si>
  <si>
    <t xml:space="preserve">92638101</t>
  </si>
  <si>
    <t xml:space="preserve">26354351</t>
  </si>
  <si>
    <t xml:space="preserve">АО "Мамадышские тепловые сети"</t>
  </si>
  <si>
    <t xml:space="preserve">1626009805</t>
  </si>
  <si>
    <t xml:space="preserve">26405831</t>
  </si>
  <si>
    <t xml:space="preserve">АО "Мамадышский водоканал"</t>
  </si>
  <si>
    <t xml:space="preserve">1626008223</t>
  </si>
  <si>
    <t xml:space="preserve">162601001</t>
  </si>
  <si>
    <t xml:space="preserve">Лаишевский муниципальный район</t>
  </si>
  <si>
    <t xml:space="preserve">92634000</t>
  </si>
  <si>
    <t xml:space="preserve">Столбищенское</t>
  </si>
  <si>
    <t xml:space="preserve">92634480</t>
  </si>
  <si>
    <t xml:space="preserve">26322533</t>
  </si>
  <si>
    <t xml:space="preserve">АО "Международный аэропорт "Казань"</t>
  </si>
  <si>
    <t xml:space="preserve">1660000344</t>
  </si>
  <si>
    <t xml:space="preserve">26318876</t>
  </si>
  <si>
    <t xml:space="preserve">АО "Мосэнергосбыт"</t>
  </si>
  <si>
    <t xml:space="preserve">7736520080</t>
  </si>
  <si>
    <t xml:space="preserve">997650001</t>
  </si>
  <si>
    <t xml:space="preserve">31085873</t>
  </si>
  <si>
    <t xml:space="preserve">997450001</t>
  </si>
  <si>
    <t xml:space="preserve">Муслюмовский муниципальный район</t>
  </si>
  <si>
    <t xml:space="preserve">92642000</t>
  </si>
  <si>
    <t xml:space="preserve">Муслюмовское</t>
  </si>
  <si>
    <t xml:space="preserve">92642443</t>
  </si>
  <si>
    <t xml:space="preserve">26354354</t>
  </si>
  <si>
    <t xml:space="preserve">АО "Муслюмовские инженерные сети"</t>
  </si>
  <si>
    <t xml:space="preserve">1629003801</t>
  </si>
  <si>
    <t xml:space="preserve">162901001</t>
  </si>
  <si>
    <t xml:space="preserve">26354470</t>
  </si>
  <si>
    <t xml:space="preserve">АО "НИИнефтепромхим"</t>
  </si>
  <si>
    <t xml:space="preserve">1660000129</t>
  </si>
  <si>
    <t xml:space="preserve">26510829</t>
  </si>
  <si>
    <t xml:space="preserve">АО "НПО "Радиоэлектроника" им. В.И.Шимко"</t>
  </si>
  <si>
    <t xml:space="preserve">1660155764</t>
  </si>
  <si>
    <t xml:space="preserve">29648351</t>
  </si>
  <si>
    <t xml:space="preserve">АО "Нижнекамский завод технического углерода"</t>
  </si>
  <si>
    <t xml:space="preserve">1651000041</t>
  </si>
  <si>
    <t xml:space="preserve">Нурлатский муниципальный район</t>
  </si>
  <si>
    <t xml:space="preserve">92646000</t>
  </si>
  <si>
    <t xml:space="preserve">Город Нурлат</t>
  </si>
  <si>
    <t xml:space="preserve">92646101</t>
  </si>
  <si>
    <t xml:space="preserve">26354356</t>
  </si>
  <si>
    <t xml:space="preserve">АО "Нурлатские тепловые сети"</t>
  </si>
  <si>
    <t xml:space="preserve">1632009786</t>
  </si>
  <si>
    <t xml:space="preserve">163201001</t>
  </si>
  <si>
    <t xml:space="preserve">Верхнеуслонский муниципальный район</t>
  </si>
  <si>
    <t xml:space="preserve">92620000</t>
  </si>
  <si>
    <t xml:space="preserve">город Иннополис</t>
  </si>
  <si>
    <t xml:space="preserve">92620109</t>
  </si>
  <si>
    <t xml:space="preserve">30353826</t>
  </si>
  <si>
    <t xml:space="preserve">АО "ОЭЗ "Иннополис"</t>
  </si>
  <si>
    <t xml:space="preserve">1655265698</t>
  </si>
  <si>
    <t xml:space="preserve">161501001</t>
  </si>
  <si>
    <t xml:space="preserve">26322562</t>
  </si>
  <si>
    <t xml:space="preserve">АО "ОЭЗ ППТ "Алабуга"</t>
  </si>
  <si>
    <t xml:space="preserve">1646019914</t>
  </si>
  <si>
    <t xml:space="preserve">27215840</t>
  </si>
  <si>
    <t xml:space="preserve">АО "Оборонэнерго" филиал "Волго-Вятский"</t>
  </si>
  <si>
    <t xml:space="preserve">7704726225</t>
  </si>
  <si>
    <t xml:space="preserve">526343001</t>
  </si>
  <si>
    <t xml:space="preserve">26617350</t>
  </si>
  <si>
    <t xml:space="preserve">АО "Оборонэнергосбыт"</t>
  </si>
  <si>
    <t xml:space="preserve">7704731218</t>
  </si>
  <si>
    <t xml:space="preserve">773043001</t>
  </si>
  <si>
    <t xml:space="preserve">26354409</t>
  </si>
  <si>
    <t xml:space="preserve">АО "Осиновские инженерные сети"</t>
  </si>
  <si>
    <t xml:space="preserve">1648018708</t>
  </si>
  <si>
    <t xml:space="preserve">26322568</t>
  </si>
  <si>
    <t xml:space="preserve">АО "ПО ЕлАЗ"</t>
  </si>
  <si>
    <t xml:space="preserve">1646016818</t>
  </si>
  <si>
    <t xml:space="preserve">27908518</t>
  </si>
  <si>
    <t xml:space="preserve">АО "ПОЗиС</t>
  </si>
  <si>
    <t xml:space="preserve">1648032420</t>
  </si>
  <si>
    <t xml:space="preserve">27556424</t>
  </si>
  <si>
    <t xml:space="preserve">АО "РПО "Таткоммунэнерго"</t>
  </si>
  <si>
    <t xml:space="preserve">1660093204</t>
  </si>
  <si>
    <t xml:space="preserve">26322556</t>
  </si>
  <si>
    <t xml:space="preserve">АО "СК "Энерготехника"</t>
  </si>
  <si>
    <t xml:space="preserve">1660110837</t>
  </si>
  <si>
    <t xml:space="preserve">26405865</t>
  </si>
  <si>
    <t xml:space="preserve">АО "СМП-Нефтегаз"</t>
  </si>
  <si>
    <t xml:space="preserve">1644015657</t>
  </si>
  <si>
    <t xml:space="preserve">26405842</t>
  </si>
  <si>
    <t xml:space="preserve">АО "СОВ-НКНХ"</t>
  </si>
  <si>
    <t xml:space="preserve">1651052730</t>
  </si>
  <si>
    <t xml:space="preserve">Сабинский муниципальный район</t>
  </si>
  <si>
    <t xml:space="preserve">92652000</t>
  </si>
  <si>
    <t xml:space="preserve">поселок городского типа Богатые Сабы</t>
  </si>
  <si>
    <t xml:space="preserve">92652151</t>
  </si>
  <si>
    <t xml:space="preserve">26354361</t>
  </si>
  <si>
    <t xml:space="preserve">АО "Сабинское МПП ЖКХ"</t>
  </si>
  <si>
    <t xml:space="preserve">1635005846</t>
  </si>
  <si>
    <t xml:space="preserve">163501001</t>
  </si>
  <si>
    <t xml:space="preserve">26322517</t>
  </si>
  <si>
    <t xml:space="preserve">АО "Сетевая компания"</t>
  </si>
  <si>
    <t xml:space="preserve">1655049111</t>
  </si>
  <si>
    <t xml:space="preserve">785150001</t>
  </si>
  <si>
    <t xml:space="preserve">26601772</t>
  </si>
  <si>
    <t xml:space="preserve">АО "Судоходная компания "Татфлот"</t>
  </si>
  <si>
    <t xml:space="preserve">1655063726</t>
  </si>
  <si>
    <t xml:space="preserve">28427136</t>
  </si>
  <si>
    <t xml:space="preserve">АО "ТАНЕКО"</t>
  </si>
  <si>
    <t xml:space="preserve">1651044095</t>
  </si>
  <si>
    <t xml:space="preserve">997250001</t>
  </si>
  <si>
    <t xml:space="preserve">26541828</t>
  </si>
  <si>
    <t xml:space="preserve">АО "ТГК-16"</t>
  </si>
  <si>
    <t xml:space="preserve">1655189422</t>
  </si>
  <si>
    <t xml:space="preserve">26489288</t>
  </si>
  <si>
    <t xml:space="preserve">АО "Татэнерго"</t>
  </si>
  <si>
    <t xml:space="preserve">1657036630</t>
  </si>
  <si>
    <t xml:space="preserve">26488587</t>
  </si>
  <si>
    <t xml:space="preserve">АО "Татэнергосбыт"</t>
  </si>
  <si>
    <t xml:space="preserve">1657082308</t>
  </si>
  <si>
    <t xml:space="preserve">26405819</t>
  </si>
  <si>
    <t xml:space="preserve">АО "Теплоконтроль"</t>
  </si>
  <si>
    <t xml:space="preserve">1659041868</t>
  </si>
  <si>
    <t xml:space="preserve">Тетюшский муниципальный район</t>
  </si>
  <si>
    <t xml:space="preserve">92655000</t>
  </si>
  <si>
    <t xml:space="preserve">Город Тетюши</t>
  </si>
  <si>
    <t xml:space="preserve">92655101</t>
  </si>
  <si>
    <t xml:space="preserve">26405861</t>
  </si>
  <si>
    <t xml:space="preserve">АО "Тетюши-водоканал"</t>
  </si>
  <si>
    <t xml:space="preserve">1638004833</t>
  </si>
  <si>
    <t xml:space="preserve">163801001</t>
  </si>
  <si>
    <t xml:space="preserve">26354365</t>
  </si>
  <si>
    <t xml:space="preserve">АО "Тетюшское ПТС"</t>
  </si>
  <si>
    <t xml:space="preserve">1638004921</t>
  </si>
  <si>
    <t xml:space="preserve">28953157</t>
  </si>
  <si>
    <t xml:space="preserve">АО "Транснефть-Прикамье"</t>
  </si>
  <si>
    <t xml:space="preserve">1645000340</t>
  </si>
  <si>
    <t xml:space="preserve">26322540</t>
  </si>
  <si>
    <t xml:space="preserve">АО "Химический завод им. Л.Я. Карпова"</t>
  </si>
  <si>
    <t xml:space="preserve">1627001703</t>
  </si>
  <si>
    <t xml:space="preserve">162701001</t>
  </si>
  <si>
    <t xml:space="preserve">Чистопольский муниципальный район</t>
  </si>
  <si>
    <t xml:space="preserve">92659000</t>
  </si>
  <si>
    <t xml:space="preserve">Город Чистополь</t>
  </si>
  <si>
    <t xml:space="preserve">92659101</t>
  </si>
  <si>
    <t xml:space="preserve">28932690</t>
  </si>
  <si>
    <t xml:space="preserve">АО "Чистополь-Водоканал"</t>
  </si>
  <si>
    <t xml:space="preserve">1652022810</t>
  </si>
  <si>
    <t xml:space="preserve">165201001</t>
  </si>
  <si>
    <t xml:space="preserve">26405772</t>
  </si>
  <si>
    <t xml:space="preserve">АО "Экосервис"</t>
  </si>
  <si>
    <t xml:space="preserve">1644037227</t>
  </si>
  <si>
    <t xml:space="preserve">28494443</t>
  </si>
  <si>
    <t xml:space="preserve">АО "Электросетевая компания"</t>
  </si>
  <si>
    <t xml:space="preserve">1660193311</t>
  </si>
  <si>
    <t xml:space="preserve">Осиновское</t>
  </si>
  <si>
    <t xml:space="preserve">92628472</t>
  </si>
  <si>
    <t xml:space="preserve">28822219</t>
  </si>
  <si>
    <t xml:space="preserve">АО "Энергоцентр "Майский"</t>
  </si>
  <si>
    <t xml:space="preserve">1648028150</t>
  </si>
  <si>
    <t xml:space="preserve">27567057</t>
  </si>
  <si>
    <t xml:space="preserve">Акционерное общество "Ремонтно-эксплуатационное управление" филиал "Екатеринбургский", г. Екатеринбург</t>
  </si>
  <si>
    <t xml:space="preserve">7714783092</t>
  </si>
  <si>
    <t xml:space="preserve">667243001</t>
  </si>
  <si>
    <t xml:space="preserve">26833132</t>
  </si>
  <si>
    <t xml:space="preserve">Альметьевский филиал Учреждение высшего образования "Университет управления "ТИСБИ"</t>
  </si>
  <si>
    <t xml:space="preserve">1654005665</t>
  </si>
  <si>
    <t xml:space="preserve">164402001</t>
  </si>
  <si>
    <t xml:space="preserve">26813977</t>
  </si>
  <si>
    <t xml:space="preserve">Альметьевское РНУ - филиал АО "Транснефть-Прикамье"</t>
  </si>
  <si>
    <t xml:space="preserve">Бавлинский муниципальный район</t>
  </si>
  <si>
    <t xml:space="preserve">92614000</t>
  </si>
  <si>
    <t xml:space="preserve">Город Бавлы</t>
  </si>
  <si>
    <t xml:space="preserve">92614101</t>
  </si>
  <si>
    <t xml:space="preserve">26834928</t>
  </si>
  <si>
    <t xml:space="preserve">Бавлинский филиал ООО "Татнефть-УРС"</t>
  </si>
  <si>
    <t xml:space="preserve">1644014325</t>
  </si>
  <si>
    <t xml:space="preserve">161102001</t>
  </si>
  <si>
    <t xml:space="preserve">30346083</t>
  </si>
  <si>
    <t xml:space="preserve">Вагонный участок Казань Горьковского филиала АО "ФПК"</t>
  </si>
  <si>
    <t xml:space="preserve">7708709686</t>
  </si>
  <si>
    <t xml:space="preserve">165545002</t>
  </si>
  <si>
    <t xml:space="preserve">26829801</t>
  </si>
  <si>
    <t xml:space="preserve">ГАОУ ВПО "Альметьевский государственный институт муниципальной службы"</t>
  </si>
  <si>
    <t xml:space="preserve">1644011469</t>
  </si>
  <si>
    <t xml:space="preserve">27710890</t>
  </si>
  <si>
    <t xml:space="preserve">ГАОУ ВПО «Набережночелнинский государственный торгово-технологический институт»</t>
  </si>
  <si>
    <t xml:space="preserve">1650113684</t>
  </si>
  <si>
    <t xml:space="preserve">27695111</t>
  </si>
  <si>
    <t xml:space="preserve">ГАОУ СПО  "Зеленодольское медецинское училище"</t>
  </si>
  <si>
    <t xml:space="preserve">1648005000</t>
  </si>
  <si>
    <t xml:space="preserve">27687415</t>
  </si>
  <si>
    <t xml:space="preserve">ГАОУ СПО  РТ «Набережночелнинский  колледж  искусств»</t>
  </si>
  <si>
    <t xml:space="preserve">1650072565</t>
  </si>
  <si>
    <t xml:space="preserve">27687411</t>
  </si>
  <si>
    <t xml:space="preserve">ГАОУ СПО "Елабужское училище культуры и искусств"</t>
  </si>
  <si>
    <t xml:space="preserve">1646009708</t>
  </si>
  <si>
    <t xml:space="preserve">27698762</t>
  </si>
  <si>
    <t xml:space="preserve">ГАОУ СПО "Казанский медицинский колледж"</t>
  </si>
  <si>
    <t xml:space="preserve">1659007698</t>
  </si>
  <si>
    <t xml:space="preserve">27681930</t>
  </si>
  <si>
    <t xml:space="preserve">ГАОУ СПО "Казанский радиомеханический колледж"</t>
  </si>
  <si>
    <t xml:space="preserve">1659017664</t>
  </si>
  <si>
    <t xml:space="preserve">27681958</t>
  </si>
  <si>
    <t xml:space="preserve">ГАОУ СПО «Елабужский  политехнический колледж»</t>
  </si>
  <si>
    <t xml:space="preserve">1646007884</t>
  </si>
  <si>
    <t xml:space="preserve">27681918</t>
  </si>
  <si>
    <t xml:space="preserve">ГАОУ СПО «Камский политехнический колледж» им. Л.Б. Васильева»</t>
  </si>
  <si>
    <t xml:space="preserve">1650052921</t>
  </si>
  <si>
    <t xml:space="preserve">27695130</t>
  </si>
  <si>
    <t xml:space="preserve">ГАОУ СПО «Мензелинский педагогический колледж имени Мусы Джалиля»</t>
  </si>
  <si>
    <t xml:space="preserve">1628000734</t>
  </si>
  <si>
    <t xml:space="preserve">27681922</t>
  </si>
  <si>
    <t xml:space="preserve">ГАОУ СПО «Нижнекамский музыкальный колледж имени Салиха Сайдашева»</t>
  </si>
  <si>
    <t xml:space="preserve">1651027163</t>
  </si>
  <si>
    <t xml:space="preserve">27710894</t>
  </si>
  <si>
    <t xml:space="preserve">ГАОУ СПО «Нижнекамский педагогический колледж»</t>
  </si>
  <si>
    <t xml:space="preserve">1651020672</t>
  </si>
  <si>
    <t xml:space="preserve">27713010</t>
  </si>
  <si>
    <t xml:space="preserve">ГАОУ СПО «Нижнекамский политехнический колледж им. Е.Н. Королева»</t>
  </si>
  <si>
    <t xml:space="preserve">1651009245</t>
  </si>
  <si>
    <t xml:space="preserve">27681962</t>
  </si>
  <si>
    <t xml:space="preserve">ГАОУ СПУ "Колледж малого бизнеса и предпринимательства"</t>
  </si>
  <si>
    <t xml:space="preserve">1655065716</t>
  </si>
  <si>
    <t xml:space="preserve">Лениногорский муниципальный район</t>
  </si>
  <si>
    <t xml:space="preserve">92636000</t>
  </si>
  <si>
    <t xml:space="preserve">Город Лениногорск</t>
  </si>
  <si>
    <t xml:space="preserve">92636101</t>
  </si>
  <si>
    <t xml:space="preserve">27681934</t>
  </si>
  <si>
    <t xml:space="preserve">ГАПОУ  "Лениногорский нефтяной техникум"</t>
  </si>
  <si>
    <t xml:space="preserve">1649001023</t>
  </si>
  <si>
    <t xml:space="preserve">164901001</t>
  </si>
  <si>
    <t xml:space="preserve">31204966</t>
  </si>
  <si>
    <t xml:space="preserve">ГАПОУ "Казанский политехнический колледж"</t>
  </si>
  <si>
    <t xml:space="preserve">1660016231</t>
  </si>
  <si>
    <t xml:space="preserve">27685453</t>
  </si>
  <si>
    <t xml:space="preserve">ГАПОУ "Камский строительный колледж имени Е.Н.Батенчука"</t>
  </si>
  <si>
    <t xml:space="preserve">1650318360</t>
  </si>
  <si>
    <t xml:space="preserve">Сармановское</t>
  </si>
  <si>
    <t xml:space="preserve">92653460</t>
  </si>
  <si>
    <t xml:space="preserve">31390452</t>
  </si>
  <si>
    <t xml:space="preserve">ГАПОУ "Сармановский аграрный колледж"</t>
  </si>
  <si>
    <t xml:space="preserve">1636000209</t>
  </si>
  <si>
    <t xml:space="preserve">Атнинский муниципальный район</t>
  </si>
  <si>
    <t xml:space="preserve">92613000</t>
  </si>
  <si>
    <t xml:space="preserve">Большеатнинское</t>
  </si>
  <si>
    <t xml:space="preserve">92613408</t>
  </si>
  <si>
    <t xml:space="preserve">31383315</t>
  </si>
  <si>
    <t xml:space="preserve">ГАПОУ «Атнинский сельскохозяйственный техникум им. Габдуллы Тукая»</t>
  </si>
  <si>
    <t xml:space="preserve">1610000726</t>
  </si>
  <si>
    <t xml:space="preserve">161001001</t>
  </si>
  <si>
    <t xml:space="preserve">31382557</t>
  </si>
  <si>
    <t xml:space="preserve">ГАПОУ «ЗМК»</t>
  </si>
  <si>
    <t xml:space="preserve">1648005314</t>
  </si>
  <si>
    <t xml:space="preserve">27718592</t>
  </si>
  <si>
    <t xml:space="preserve">ГАПОУ «КГАМТ им.Л.Б.Васильева»</t>
  </si>
  <si>
    <t xml:space="preserve">1650013520</t>
  </si>
  <si>
    <t xml:space="preserve">27685449</t>
  </si>
  <si>
    <t xml:space="preserve">ГАПОУ «Набережночелнинский медицинский колледж»</t>
  </si>
  <si>
    <t xml:space="preserve">1650080799</t>
  </si>
  <si>
    <t xml:space="preserve">Матюшинское</t>
  </si>
  <si>
    <t xml:space="preserve">92634442</t>
  </si>
  <si>
    <t xml:space="preserve">30980907</t>
  </si>
  <si>
    <t xml:space="preserve">ГАУ "МЦ "Волга"</t>
  </si>
  <si>
    <t xml:space="preserve">1624012802</t>
  </si>
  <si>
    <t xml:space="preserve">27685465</t>
  </si>
  <si>
    <t xml:space="preserve">ГАУ СПО «Тетюшский сельскохозяйственный техникум»</t>
  </si>
  <si>
    <t xml:space="preserve">1638006051</t>
  </si>
  <si>
    <t xml:space="preserve">27307548</t>
  </si>
  <si>
    <t xml:space="preserve">ГАУСО  Муслюмовский дом-интернат для престарелых и инвалидов</t>
  </si>
  <si>
    <t xml:space="preserve">1629000920</t>
  </si>
  <si>
    <t xml:space="preserve">27307960</t>
  </si>
  <si>
    <t xml:space="preserve">ГАУСО "ЦСОН "Забота" МТЗ и СЗ РТ в Мамадышском муниципальном районе"</t>
  </si>
  <si>
    <t xml:space="preserve">1626002366</t>
  </si>
  <si>
    <t xml:space="preserve">27762852</t>
  </si>
  <si>
    <t xml:space="preserve">ГАУСО "Центр социального обслуживания населения в городском округе "город Казань"</t>
  </si>
  <si>
    <t xml:space="preserve">1655229675</t>
  </si>
  <si>
    <t xml:space="preserve">27307660</t>
  </si>
  <si>
    <t xml:space="preserve">ГАУСО «Елабужский психоневрологический интернат» МТЗиСЗ РТ</t>
  </si>
  <si>
    <t xml:space="preserve">1646006295</t>
  </si>
  <si>
    <t xml:space="preserve">27307664</t>
  </si>
  <si>
    <t xml:space="preserve">ГАУСО «Зеленодольский психоневрологический интернат» МТЗиСЗ РТ</t>
  </si>
  <si>
    <t xml:space="preserve">1648005032</t>
  </si>
  <si>
    <t xml:space="preserve">27307668</t>
  </si>
  <si>
    <t xml:space="preserve">ГАУСО «Казанский психоневрологический интернат» МТЗиСЗ РТ</t>
  </si>
  <si>
    <t xml:space="preserve">1653001570</t>
  </si>
  <si>
    <t xml:space="preserve">27307756</t>
  </si>
  <si>
    <t xml:space="preserve">ГАУСО «Казанский центр реабилитации инвалидов МТЗиСЗ РТ «Восхождение»</t>
  </si>
  <si>
    <t xml:space="preserve">1659079090</t>
  </si>
  <si>
    <t xml:space="preserve">Арский муниципальный район</t>
  </si>
  <si>
    <t xml:space="preserve">92612000</t>
  </si>
  <si>
    <t xml:space="preserve">Старочурилинское</t>
  </si>
  <si>
    <t xml:space="preserve">92612474</t>
  </si>
  <si>
    <t xml:space="preserve">27307672</t>
  </si>
  <si>
    <t xml:space="preserve">ГАУСО «Ново-Чурилинский психоневрологический интернат» МТЗиСЗ РТ</t>
  </si>
  <si>
    <t xml:space="preserve">1609002077</t>
  </si>
  <si>
    <t xml:space="preserve">160900207</t>
  </si>
  <si>
    <t xml:space="preserve">27308216</t>
  </si>
  <si>
    <t xml:space="preserve">ГАУСО «Реабилитационный центр детей и подростков с ограниченными возможностями МТЗиСЗ РТ "Солнышко" в городском округе "город Набережные Челны"</t>
  </si>
  <si>
    <t xml:space="preserve">1650093607</t>
  </si>
  <si>
    <t xml:space="preserve">27308168</t>
  </si>
  <si>
    <t xml:space="preserve">ГАУСО «Реабилитационный центр для детей и подростков с ограниченными возможностями  МТЗиСЗ РТ "Алый парус" в Лениногорском муниципальном районе»</t>
  </si>
  <si>
    <t xml:space="preserve">1649008950</t>
  </si>
  <si>
    <t xml:space="preserve">27308152</t>
  </si>
  <si>
    <t xml:space="preserve">ГАУСО «Реабилитационный центр для детей и подростков с ограниченными возможностями МТЗиСЗ РТ "Астра"  в Елабужском муниципальном районе»</t>
  </si>
  <si>
    <t xml:space="preserve">1646018967</t>
  </si>
  <si>
    <t xml:space="preserve">Бугульминский муниципальный район</t>
  </si>
  <si>
    <t xml:space="preserve">92617000</t>
  </si>
  <si>
    <t xml:space="preserve">Город Бугульма</t>
  </si>
  <si>
    <t xml:space="preserve">92617101</t>
  </si>
  <si>
    <t xml:space="preserve">27308148</t>
  </si>
  <si>
    <t xml:space="preserve">ГАУСО «Реабилитационный центр для детей и подростков с ограниченными возможностями МТЗиСЗ РТ "Возрождение" в Бугульминском муниципальном районе»</t>
  </si>
  <si>
    <t xml:space="preserve">1645011077</t>
  </si>
  <si>
    <t xml:space="preserve">164501001</t>
  </si>
  <si>
    <t xml:space="preserve">27308156</t>
  </si>
  <si>
    <t xml:space="preserve">ГАУСО «Реабилитационный центр для детей и подростков с ограниченными возможностями МТЗиСЗ РТ "Доверие" в Зеленодольском  муниципальном районе»</t>
  </si>
  <si>
    <t xml:space="preserve">1648006283</t>
  </si>
  <si>
    <t xml:space="preserve">Город Арск</t>
  </si>
  <si>
    <t xml:space="preserve">92612151</t>
  </si>
  <si>
    <t xml:space="preserve">27308140</t>
  </si>
  <si>
    <t xml:space="preserve">ГАУСО «Реабилитационный центр для детей и подростков с ограниченными возможностями МТЗиСЗ РТ "Исток Надежды" в Арском муниципальном районе»</t>
  </si>
  <si>
    <t xml:space="preserve">1609007815</t>
  </si>
  <si>
    <t xml:space="preserve">160901001</t>
  </si>
  <si>
    <t xml:space="preserve">Кукморский муниципальный район</t>
  </si>
  <si>
    <t xml:space="preserve">92633000</t>
  </si>
  <si>
    <t xml:space="preserve">город Кукмор</t>
  </si>
  <si>
    <t xml:space="preserve">92633101</t>
  </si>
  <si>
    <t xml:space="preserve">27308160</t>
  </si>
  <si>
    <t xml:space="preserve">ГАУСО «Реабилитационный центр для детей и подростков с ограниченными возможностями МТЗиСЗ РТ "Милосердие" в Кукморском муниципальном районе»</t>
  </si>
  <si>
    <t xml:space="preserve">1623004020</t>
  </si>
  <si>
    <t xml:space="preserve">162301001</t>
  </si>
  <si>
    <t xml:space="preserve">27308144</t>
  </si>
  <si>
    <t xml:space="preserve">ГАУСО «Реабилитационный центр для детей и подростков с ограниченными возможностями МТЗиСЗ РТ "Радость" в Бавлинском муниципальном районе»</t>
  </si>
  <si>
    <t xml:space="preserve">1611003825</t>
  </si>
  <si>
    <t xml:space="preserve">161101001</t>
  </si>
  <si>
    <t xml:space="preserve">27308172</t>
  </si>
  <si>
    <t xml:space="preserve">ГАУСО «Реабилитационный центр для детей и подростков с ограниченными возможностями МТЗиСЗ РТ "Умырзая" в Мензелинском муниципальном районе»</t>
  </si>
  <si>
    <t xml:space="preserve">1628005193</t>
  </si>
  <si>
    <t xml:space="preserve">Город Лаишево</t>
  </si>
  <si>
    <t xml:space="preserve">92634101</t>
  </si>
  <si>
    <t xml:space="preserve">27308164</t>
  </si>
  <si>
    <t xml:space="preserve">ГАУСО «Реабилитационный центр для детей и подростков с ограниченными возможностями МТЗиСЗ РТ в Лаишевском муниципальном районе»</t>
  </si>
  <si>
    <t xml:space="preserve">1624007859</t>
  </si>
  <si>
    <t xml:space="preserve">27308108</t>
  </si>
  <si>
    <t xml:space="preserve">ГАУСО «Центр социального обслуживания населения МТЗиСЗ РТ "ВИТА" Приволжский район г. Казани</t>
  </si>
  <si>
    <t xml:space="preserve">1659036441</t>
  </si>
  <si>
    <t xml:space="preserve">27308096</t>
  </si>
  <si>
    <t xml:space="preserve">ГАУСО «Центр социального обслуживания населения МТЗиСЗ РТ "Восстание"  Московский район г. Казани</t>
  </si>
  <si>
    <t xml:space="preserve">1658030180</t>
  </si>
  <si>
    <t xml:space="preserve">27308028</t>
  </si>
  <si>
    <t xml:space="preserve">ГАУСО «Центр социального обслуживания населения МТЗиСЗ РТ "Гомер" Авиастроит. Район г. Казани</t>
  </si>
  <si>
    <t xml:space="preserve">1661008547</t>
  </si>
  <si>
    <t xml:space="preserve">27308100</t>
  </si>
  <si>
    <t xml:space="preserve">ГАУСО «Центр социального обслуживания населения МТЗиСЗ РТ "Тыяныч" Н.-Савиновский район г. Казани</t>
  </si>
  <si>
    <t xml:space="preserve">1657046726</t>
  </si>
  <si>
    <t xml:space="preserve">27308104</t>
  </si>
  <si>
    <t xml:space="preserve">ГАУСО «Центр социального обслуживания населения МТЗиСЗ РТ "Юаныч" Вахитовский район г. Казани</t>
  </si>
  <si>
    <t xml:space="preserve">1655041264</t>
  </si>
  <si>
    <t xml:space="preserve">27308112</t>
  </si>
  <si>
    <t xml:space="preserve">ГАУСО «Центр социального обслуживания населения МТЗиСЗ РТ "Ярдэм" Советский район г. Казани</t>
  </si>
  <si>
    <t xml:space="preserve">1660071000</t>
  </si>
  <si>
    <t xml:space="preserve">27307992</t>
  </si>
  <si>
    <t xml:space="preserve">ГАУСО «Центр социального обслуживания населения МТЗиСЗ РТ «Балкыш» в Сабинском муниципальном районе»</t>
  </si>
  <si>
    <t xml:space="preserve">1635005081</t>
  </si>
  <si>
    <t xml:space="preserve">27308020</t>
  </si>
  <si>
    <t xml:space="preserve">ГАУСО «Центр социального обслуживания населения МТЗиСЗ РТ «Балкыш» в Чистопольском муниципальном районе»</t>
  </si>
  <si>
    <t xml:space="preserve">1652007459</t>
  </si>
  <si>
    <t xml:space="preserve">27307964</t>
  </si>
  <si>
    <t xml:space="preserve">ГАУСО «Центр социального обслуживания населения МТЗиСЗ РТ «Берег Надежды» в Менделеевском муниципальном районе»</t>
  </si>
  <si>
    <t xml:space="preserve">1627003316</t>
  </si>
  <si>
    <t xml:space="preserve">Камско-Устьинский муниципальный район</t>
  </si>
  <si>
    <t xml:space="preserve">92630000</t>
  </si>
  <si>
    <t xml:space="preserve">поселок городского типа Камское Устье</t>
  </si>
  <si>
    <t xml:space="preserve">92630151</t>
  </si>
  <si>
    <t xml:space="preserve">27307904</t>
  </si>
  <si>
    <t xml:space="preserve">ГАУСО «Центр социального обслуживания населения МТЗиСЗ РТ «Богородский рай» в К.-Устьинском муниципальном районе»</t>
  </si>
  <si>
    <t xml:space="preserve">1622000791</t>
  </si>
  <si>
    <t xml:space="preserve">162201001</t>
  </si>
  <si>
    <t xml:space="preserve">27307872</t>
  </si>
  <si>
    <t xml:space="preserve">ГАУСО «Центр социального обслуживания населения МТЗиСЗ РТ «Гармония» в Буинском муниципальном районе»</t>
  </si>
  <si>
    <t xml:space="preserve">1614006158</t>
  </si>
  <si>
    <t xml:space="preserve">Рыбно-Слободский муниципальный район</t>
  </si>
  <si>
    <t xml:space="preserve">92650000</t>
  </si>
  <si>
    <t xml:space="preserve">поселок городского типа Рыбная Слобода</t>
  </si>
  <si>
    <t xml:space="preserve">92650151</t>
  </si>
  <si>
    <t xml:space="preserve">27307988</t>
  </si>
  <si>
    <t xml:space="preserve">ГАУСО «Центр социального обслуживания населения МТЗиСЗ РТ «Доверие-Ышаныч» в Рыбно-Слободском муниципальном районе»</t>
  </si>
  <si>
    <t xml:space="preserve">1634004261</t>
  </si>
  <si>
    <t xml:space="preserve">163401001</t>
  </si>
  <si>
    <t xml:space="preserve">27307888</t>
  </si>
  <si>
    <t xml:space="preserve">ГАУСО «Центр социального обслуживания населения МТЗиСЗ РТ «Доверие»  в Елабужском муниципальном районе»</t>
  </si>
  <si>
    <t xml:space="preserve">1646010478</t>
  </si>
  <si>
    <t xml:space="preserve">27308024</t>
  </si>
  <si>
    <t xml:space="preserve">ГАУСО «Центр социального обслуживания населения МТЗиСЗ РТ «Доверие» в городском округе «город Наб.Челны»</t>
  </si>
  <si>
    <t xml:space="preserve">1650050226</t>
  </si>
  <si>
    <t xml:space="preserve">Алькеевский муниципальный район</t>
  </si>
  <si>
    <t xml:space="preserve">92607000</t>
  </si>
  <si>
    <t xml:space="preserve">Базарно-Матакское</t>
  </si>
  <si>
    <t xml:space="preserve">92607408</t>
  </si>
  <si>
    <t xml:space="preserve">27307780</t>
  </si>
  <si>
    <t xml:space="preserve">ГАУСО «Центр социального обслуживания населения МТЗиСЗ РТ «Забота» в Алькеевском муниципальном районе»</t>
  </si>
  <si>
    <t xml:space="preserve">1606002777</t>
  </si>
  <si>
    <t xml:space="preserve">160601001</t>
  </si>
  <si>
    <t xml:space="preserve">Дрожжановский муниципальный район</t>
  </si>
  <si>
    <t xml:space="preserve">92624000</t>
  </si>
  <si>
    <t xml:space="preserve">Стародрожжановское</t>
  </si>
  <si>
    <t xml:space="preserve">92624470</t>
  </si>
  <si>
    <t xml:space="preserve">27307884</t>
  </si>
  <si>
    <t xml:space="preserve">ГАУСО «Центр социального обслуживания населения МТЗиСЗ РТ «Забота» в Дрожжановском муниципальном районе»</t>
  </si>
  <si>
    <t xml:space="preserve">1617002017</t>
  </si>
  <si>
    <t xml:space="preserve">161701001</t>
  </si>
  <si>
    <t xml:space="preserve">Пестречинский муниципальный район</t>
  </si>
  <si>
    <t xml:space="preserve">92648000</t>
  </si>
  <si>
    <t xml:space="preserve">Пестречинское</t>
  </si>
  <si>
    <t xml:space="preserve">92648455</t>
  </si>
  <si>
    <t xml:space="preserve">27307984</t>
  </si>
  <si>
    <t xml:space="preserve">ГАУСО «Центр социального обслуживания населения МТЗиСЗ РТ «Забота» в Пестречинском муниципальном районе»</t>
  </si>
  <si>
    <t xml:space="preserve">1633605118</t>
  </si>
  <si>
    <t xml:space="preserve">163301001</t>
  </si>
  <si>
    <t xml:space="preserve">27307912</t>
  </si>
  <si>
    <t xml:space="preserve">ГАУСО «Центр социального обслуживания населения МТЗиСЗ РТ «Золотая осень»  в Лаишевском муниципальном районе»</t>
  </si>
  <si>
    <t xml:space="preserve">1624007866</t>
  </si>
  <si>
    <t xml:space="preserve">Актанышский муниципальный район</t>
  </si>
  <si>
    <t xml:space="preserve">92605000</t>
  </si>
  <si>
    <t xml:space="preserve">Актанышское</t>
  </si>
  <si>
    <t xml:space="preserve">92605409</t>
  </si>
  <si>
    <t xml:space="preserve">27307772</t>
  </si>
  <si>
    <t xml:space="preserve">ГАУСО «Центр социального обслуживания населения МТЗиСЗ РТ «Игелек узеге» в Актанышском муниципальном районе»</t>
  </si>
  <si>
    <t xml:space="preserve">1604005229</t>
  </si>
  <si>
    <t xml:space="preserve">160401001</t>
  </si>
  <si>
    <t xml:space="preserve">27307856</t>
  </si>
  <si>
    <t xml:space="preserve">ГАУСО «Центр социального обслуживания населения МТЗиСЗ РТ «Изгелек» в Атнинском муниципальном районе»</t>
  </si>
  <si>
    <t xml:space="preserve">1610002160</t>
  </si>
  <si>
    <t xml:space="preserve">27307956</t>
  </si>
  <si>
    <t xml:space="preserve">ГАУСО «Центр социального обслуживания населения МТЗиСЗ РТ «Исток-Башлангыч» в Лениногорском муниципальном районе»</t>
  </si>
  <si>
    <t xml:space="preserve">1649008928</t>
  </si>
  <si>
    <t xml:space="preserve">27307968</t>
  </si>
  <si>
    <t xml:space="preserve">ГАУСО «Центр социального обслуживания населения МТЗиСЗ РТ «Маяк» в Муслюмовском муниципальном районе»</t>
  </si>
  <si>
    <t xml:space="preserve">1629003135</t>
  </si>
  <si>
    <t xml:space="preserve">27307860</t>
  </si>
  <si>
    <t xml:space="preserve">ГАУСО «Центр социального обслуживания населения МТЗиСЗ РТ «Милосердие» в Бавлинском муниципальном районе»</t>
  </si>
  <si>
    <t xml:space="preserve">1611003840</t>
  </si>
  <si>
    <t xml:space="preserve">27307972</t>
  </si>
  <si>
    <t xml:space="preserve">ГАУСО «Центр социального обслуживания населения МТЗиСЗ РТ «Милосердие» в Нижнекамском муниципальном районе»</t>
  </si>
  <si>
    <t xml:space="preserve">1651003275</t>
  </si>
  <si>
    <t xml:space="preserve">Агрызский муниципальный район</t>
  </si>
  <si>
    <t xml:space="preserve">92601000</t>
  </si>
  <si>
    <t xml:space="preserve">Город Агрыз</t>
  </si>
  <si>
    <t xml:space="preserve">92601101</t>
  </si>
  <si>
    <t xml:space="preserve">27307760</t>
  </si>
  <si>
    <t xml:space="preserve">ГАУСО «Центр социального обслуживания населения МТЗиСЗ РТ «Надежда» в Агрызском муниципальном районе»</t>
  </si>
  <si>
    <t xml:space="preserve">1601004467</t>
  </si>
  <si>
    <t xml:space="preserve">160101001</t>
  </si>
  <si>
    <t xml:space="preserve">27307864</t>
  </si>
  <si>
    <t xml:space="preserve">ГАУСО «Центр социального обслуживания населения МТЗиСЗ РТ «Наз» в Балтасинском муниципальном районе»</t>
  </si>
  <si>
    <t xml:space="preserve">1612004821</t>
  </si>
  <si>
    <t xml:space="preserve">Аксубаевский муниципальный район</t>
  </si>
  <si>
    <t xml:space="preserve">92604000</t>
  </si>
  <si>
    <t xml:space="preserve">поселок городского типа Аксубаево</t>
  </si>
  <si>
    <t xml:space="preserve">92604151</t>
  </si>
  <si>
    <t xml:space="preserve">27307768</t>
  </si>
  <si>
    <t xml:space="preserve">ГАУСО «Центр социального обслуживания населения МТЗиСЗ РТ «Нежность» в Аксубаевском муниципальном районе»</t>
  </si>
  <si>
    <t xml:space="preserve">1603002835</t>
  </si>
  <si>
    <t xml:space="preserve">160301001</t>
  </si>
  <si>
    <t xml:space="preserve">27307764</t>
  </si>
  <si>
    <t xml:space="preserve">ГАУСО «Центр социального обслуживания населения МТЗиСЗ РТ «Омет» в Азнакаевском муниципальном районе»</t>
  </si>
  <si>
    <t xml:space="preserve">1643006843</t>
  </si>
  <si>
    <t xml:space="preserve">27307880</t>
  </si>
  <si>
    <t xml:space="preserve">ГАУСО «Центр социального обслуживания населения МТЗиСЗ РТ «Омет» в Высокогорском муниципальном районе»</t>
  </si>
  <si>
    <t xml:space="preserve">1616012100</t>
  </si>
  <si>
    <t xml:space="preserve">Кайбицкий муниципальный район</t>
  </si>
  <si>
    <t xml:space="preserve">92629000</t>
  </si>
  <si>
    <t xml:space="preserve">Большекайбицкое</t>
  </si>
  <si>
    <t xml:space="preserve">92629408</t>
  </si>
  <si>
    <t xml:space="preserve">27307900</t>
  </si>
  <si>
    <t xml:space="preserve">ГАУСО «Центр социального обслуживания населения МТЗиСЗ РТ «Омет» в Кайбицком муниципальном районе»</t>
  </si>
  <si>
    <t xml:space="preserve">1621002651</t>
  </si>
  <si>
    <t xml:space="preserve">162101001</t>
  </si>
  <si>
    <t xml:space="preserve">27307784</t>
  </si>
  <si>
    <t xml:space="preserve">ГАУСО «Центр социального обслуживания населения МТЗиСЗ РТ «Опека» в Альметьевском муниципальном районе»</t>
  </si>
  <si>
    <t xml:space="preserve">1644011116</t>
  </si>
  <si>
    <t xml:space="preserve">Заинский муниципальный район</t>
  </si>
  <si>
    <t xml:space="preserve">92627000</t>
  </si>
  <si>
    <t xml:space="preserve">Город Заинск</t>
  </si>
  <si>
    <t xml:space="preserve">92627101</t>
  </si>
  <si>
    <t xml:space="preserve">27307892</t>
  </si>
  <si>
    <t xml:space="preserve">ГАУСО «Центр социального обслуживания населения МТЗиСЗ РТ «Радость» в Заинском муниципальном районе»</t>
  </si>
  <si>
    <t xml:space="preserve">1647004050</t>
  </si>
  <si>
    <t xml:space="preserve">164701001</t>
  </si>
  <si>
    <t xml:space="preserve">27307868</t>
  </si>
  <si>
    <t xml:space="preserve">ГАУСО «Центр социального обслуживания населения МТЗиСЗ РТ «Радуга» в Бугульминском муниципальном районе»</t>
  </si>
  <si>
    <t xml:space="preserve">1645016607</t>
  </si>
  <si>
    <t xml:space="preserve">Апастовский муниципальный район</t>
  </si>
  <si>
    <t xml:space="preserve">92610000</t>
  </si>
  <si>
    <t xml:space="preserve">поселок городского типа Апастово</t>
  </si>
  <si>
    <t xml:space="preserve">92610151</t>
  </si>
  <si>
    <t xml:space="preserve">27307788</t>
  </si>
  <si>
    <t xml:space="preserve">ГАУСО «Центр социального обслуживания населения МТЗиСЗ РТ «Рассвет» в Апастовском муниципальном районе»</t>
  </si>
  <si>
    <t xml:space="preserve">1608005029</t>
  </si>
  <si>
    <t xml:space="preserve">160801001</t>
  </si>
  <si>
    <t xml:space="preserve">Спасский муниципальный район</t>
  </si>
  <si>
    <t xml:space="preserve">92632000</t>
  </si>
  <si>
    <t xml:space="preserve">Город Болгар</t>
  </si>
  <si>
    <t xml:space="preserve">92632101</t>
  </si>
  <si>
    <t xml:space="preserve">27308000</t>
  </si>
  <si>
    <t xml:space="preserve">ГАУСО «Центр социального обслуживания населения МТЗиСЗ РТ «Рассвет» в Спасском муниципальном районе»</t>
  </si>
  <si>
    <t xml:space="preserve">1637005094</t>
  </si>
  <si>
    <t xml:space="preserve">163701001</t>
  </si>
  <si>
    <t xml:space="preserve">Тюлячинский муниципальный район</t>
  </si>
  <si>
    <t xml:space="preserve">92656000</t>
  </si>
  <si>
    <t xml:space="preserve">Тюлячинское</t>
  </si>
  <si>
    <t xml:space="preserve">92656445</t>
  </si>
  <si>
    <t xml:space="preserve">27308012</t>
  </si>
  <si>
    <t xml:space="preserve">ГАУСО «Центр социального обслуживания населения МТЗиСЗ РТ «Родник» в Тюлячинский муниципальном районе»</t>
  </si>
  <si>
    <t xml:space="preserve">1619002284</t>
  </si>
  <si>
    <t xml:space="preserve">161901001</t>
  </si>
  <si>
    <t xml:space="preserve">27307896</t>
  </si>
  <si>
    <t xml:space="preserve">ГАУСО «Центр социального обслуживания населения МТЗиСЗ РТ «Рэхэт»  в Зеленодольском муниципальном районе»</t>
  </si>
  <si>
    <t xml:space="preserve">1648007135</t>
  </si>
  <si>
    <t xml:space="preserve">27308004</t>
  </si>
  <si>
    <t xml:space="preserve">ГАУСО «Центр социального обслуживания населения МТЗиСЗ РТ «Тетюшское сияние» в Тетюшском муниципальном районе»</t>
  </si>
  <si>
    <t xml:space="preserve">1638002762</t>
  </si>
  <si>
    <t xml:space="preserve">27307792</t>
  </si>
  <si>
    <t xml:space="preserve">ГАУСО «Центр социального обслуживания населения МТЗиСЗ РТ «Центр милосердия» в Арском муниципальном районе»</t>
  </si>
  <si>
    <t xml:space="preserve">1609007999</t>
  </si>
  <si>
    <t xml:space="preserve">27307996</t>
  </si>
  <si>
    <t xml:space="preserve">ГАУСО «Центр социального обслуживания населения МТЗиСЗ РТ «Шавкать» в Сармановском муниципальном районе»</t>
  </si>
  <si>
    <t xml:space="preserve">1636003880</t>
  </si>
  <si>
    <t xml:space="preserve">Бетькинское</t>
  </si>
  <si>
    <t xml:space="preserve">92657410</t>
  </si>
  <si>
    <t xml:space="preserve">27308008</t>
  </si>
  <si>
    <t xml:space="preserve">ГАУСО «Центр социального обслуживания населения МТЗиСЗ РТ «Шавкать» в Тукаевском муниципальном районе»</t>
  </si>
  <si>
    <t xml:space="preserve">1639013164</t>
  </si>
  <si>
    <t xml:space="preserve">27308032</t>
  </si>
  <si>
    <t xml:space="preserve">ГАУСО «Центр социального обслуживания населения МТЗиСЗ РТ Кировский район г. Казани</t>
  </si>
  <si>
    <t xml:space="preserve">1656023490</t>
  </si>
  <si>
    <t xml:space="preserve">поселок городского типа Актюбинский</t>
  </si>
  <si>
    <t xml:space="preserve">92602157</t>
  </si>
  <si>
    <t xml:space="preserve">27307377</t>
  </si>
  <si>
    <t xml:space="preserve">ГАУСО Азнакаевский дом-интерант для престарелых и инвалидов</t>
  </si>
  <si>
    <t xml:space="preserve">1602001638</t>
  </si>
  <si>
    <t xml:space="preserve">27307381</t>
  </si>
  <si>
    <t xml:space="preserve">ГАУСО Аксубаевский дом-интернат для престарелых и инвалидов</t>
  </si>
  <si>
    <t xml:space="preserve">1603001567</t>
  </si>
  <si>
    <t xml:space="preserve">Поисевское</t>
  </si>
  <si>
    <t xml:space="preserve">92605441</t>
  </si>
  <si>
    <t xml:space="preserve">27307385</t>
  </si>
  <si>
    <t xml:space="preserve">ГАУСО Актанышский дом-интернат для престарелых и инвалидов</t>
  </si>
  <si>
    <t xml:space="preserve">1604001680</t>
  </si>
  <si>
    <t xml:space="preserve">160701001</t>
  </si>
  <si>
    <t xml:space="preserve">Алексеевский муниципальный район</t>
  </si>
  <si>
    <t xml:space="preserve">92606000</t>
  </si>
  <si>
    <t xml:space="preserve">Большеполянское</t>
  </si>
  <si>
    <t xml:space="preserve">92606410</t>
  </si>
  <si>
    <t xml:space="preserve">27307389</t>
  </si>
  <si>
    <t xml:space="preserve">ГАУСО Алексеевский дом-интернат для престарелых и инвалидов</t>
  </si>
  <si>
    <t xml:space="preserve">1605003538</t>
  </si>
  <si>
    <t xml:space="preserve">160501001</t>
  </si>
  <si>
    <t xml:space="preserve">Юхмачинское</t>
  </si>
  <si>
    <t xml:space="preserve">92607488</t>
  </si>
  <si>
    <t xml:space="preserve">27307393</t>
  </si>
  <si>
    <t xml:space="preserve">ГАУСО Алькеевский дом-интернат для престарелых и инвалидов</t>
  </si>
  <si>
    <t xml:space="preserve">1606004975</t>
  </si>
  <si>
    <t xml:space="preserve">27307397</t>
  </si>
  <si>
    <t xml:space="preserve">ГАУСО Арский дом-интернат для престарелых и инвалидов</t>
  </si>
  <si>
    <t xml:space="preserve">1609006762</t>
  </si>
  <si>
    <t xml:space="preserve">Крым-Сарайское</t>
  </si>
  <si>
    <t xml:space="preserve">92614436</t>
  </si>
  <si>
    <t xml:space="preserve">27307401</t>
  </si>
  <si>
    <t xml:space="preserve">ГАУСО Бавлинский дом-интернат для престарелых и инвалидов</t>
  </si>
  <si>
    <t xml:space="preserve">1611003800</t>
  </si>
  <si>
    <t xml:space="preserve">27307405</t>
  </si>
  <si>
    <t xml:space="preserve">ГАУСО Буинский дом-интернат для престарелых и инвалидов</t>
  </si>
  <si>
    <t xml:space="preserve">1614003076</t>
  </si>
  <si>
    <t xml:space="preserve">Верхнеуслонское</t>
  </si>
  <si>
    <t xml:space="preserve">92620415</t>
  </si>
  <si>
    <t xml:space="preserve">27307409</t>
  </si>
  <si>
    <t xml:space="preserve">ГАУСО Верхнеуслонский дом интернат для престарелых и инвалидов</t>
  </si>
  <si>
    <t xml:space="preserve">1615004467</t>
  </si>
  <si>
    <t xml:space="preserve">27307473</t>
  </si>
  <si>
    <t xml:space="preserve">ГАУСО Джалильский дом-интернат для престарелых и инвалидов</t>
  </si>
  <si>
    <t xml:space="preserve">1636001234</t>
  </si>
  <si>
    <t xml:space="preserve">27307477</t>
  </si>
  <si>
    <t xml:space="preserve">ГАУСО Елабужский дом-интернат для престарелых и инвалидов</t>
  </si>
  <si>
    <t xml:space="preserve">1646006263</t>
  </si>
  <si>
    <t xml:space="preserve">Корноуховское</t>
  </si>
  <si>
    <t xml:space="preserve">92650444</t>
  </si>
  <si>
    <t xml:space="preserve">27307489</t>
  </si>
  <si>
    <t xml:space="preserve">ГАУСО Корноуховский дом-интернат для престарелых и инвалидов</t>
  </si>
  <si>
    <t xml:space="preserve">1634002218</t>
  </si>
  <si>
    <t xml:space="preserve">27307533</t>
  </si>
  <si>
    <t xml:space="preserve">ГАУСО Лениногорский дом-интернат для престарелых и инвалидов</t>
  </si>
  <si>
    <t xml:space="preserve">1649004708</t>
  </si>
  <si>
    <t xml:space="preserve">27307537</t>
  </si>
  <si>
    <t xml:space="preserve">ГАУСО Лесхозский дом-интернат для престарелых и инвалидов</t>
  </si>
  <si>
    <t xml:space="preserve">1635002644</t>
  </si>
  <si>
    <t xml:space="preserve">Шадчинское</t>
  </si>
  <si>
    <t xml:space="preserve">92638493</t>
  </si>
  <si>
    <t xml:space="preserve">27307541</t>
  </si>
  <si>
    <t xml:space="preserve">ГАУСО Мамадышский дом-интернат для престарелых и инвалидов</t>
  </si>
  <si>
    <t xml:space="preserve">1626007420</t>
  </si>
  <si>
    <t xml:space="preserve">27307544</t>
  </si>
  <si>
    <t xml:space="preserve">ГАУСО Мензелинский дом-интернат для престарелых и инвалидов</t>
  </si>
  <si>
    <t xml:space="preserve">1628002562</t>
  </si>
  <si>
    <t xml:space="preserve">27307552</t>
  </si>
  <si>
    <t xml:space="preserve">ГАУСО Набережночелнинский дом-интернат для престарелых и инвалидов</t>
  </si>
  <si>
    <t xml:space="preserve">1650042962</t>
  </si>
  <si>
    <t xml:space="preserve">Новошешминский муниципальный район</t>
  </si>
  <si>
    <t xml:space="preserve">92645000</t>
  </si>
  <si>
    <t xml:space="preserve">Новошешминское</t>
  </si>
  <si>
    <t xml:space="preserve">92645432</t>
  </si>
  <si>
    <t xml:space="preserve">27307556</t>
  </si>
  <si>
    <t xml:space="preserve">ГАУСО Новошешминский дом-интернат для престарелых и инвалидов</t>
  </si>
  <si>
    <t xml:space="preserve">1631001632</t>
  </si>
  <si>
    <t xml:space="preserve">163101001</t>
  </si>
  <si>
    <t xml:space="preserve">27307560</t>
  </si>
  <si>
    <t xml:space="preserve">ГАУСО Нурлатский дом-интернат для престарелых и инвалидов</t>
  </si>
  <si>
    <t xml:space="preserve">1632005799</t>
  </si>
  <si>
    <t xml:space="preserve">27307568</t>
  </si>
  <si>
    <t xml:space="preserve">ГАУСО Спасский дом-интернат для престарелых и инвалидов</t>
  </si>
  <si>
    <t xml:space="preserve">1637001484</t>
  </si>
  <si>
    <t xml:space="preserve">Тлянче-Тамакское</t>
  </si>
  <si>
    <t xml:space="preserve">92657474</t>
  </si>
  <si>
    <t xml:space="preserve">27307640</t>
  </si>
  <si>
    <t xml:space="preserve">ГАУСО Тукаевский дом-интернат для престарелых и инвалидов</t>
  </si>
  <si>
    <t xml:space="preserve">1639022384</t>
  </si>
  <si>
    <t xml:space="preserve">27307724</t>
  </si>
  <si>
    <t xml:space="preserve">ГАУСО Центр социальной адаптации для лиц без определенного места жительства и занятий «Маяк» МТЗиСЗ РТ в г.Бугульма</t>
  </si>
  <si>
    <t xml:space="preserve">1645011119</t>
  </si>
  <si>
    <t xml:space="preserve">27307720</t>
  </si>
  <si>
    <t xml:space="preserve">ГАУСО Центр социальной адаптации для лиц без определенного места жительства и занятий «Милосердие» МТЗиСЗ РТ в городском округе «город Казань»</t>
  </si>
  <si>
    <t xml:space="preserve">1656027551</t>
  </si>
  <si>
    <t xml:space="preserve">27307716</t>
  </si>
  <si>
    <t xml:space="preserve">ГАУСО Центр социальной адаптации для лиц без определенного места жительства и занятий «Перекресток» МТЗиСЗ РТ в городском округе «город Наб.Челны»</t>
  </si>
  <si>
    <t xml:space="preserve">1650084909</t>
  </si>
  <si>
    <t xml:space="preserve">Черемшанский муниципальный район</t>
  </si>
  <si>
    <t xml:space="preserve">92658000</t>
  </si>
  <si>
    <t xml:space="preserve">Черемшанское</t>
  </si>
  <si>
    <t xml:space="preserve">92658470</t>
  </si>
  <si>
    <t xml:space="preserve">27307648</t>
  </si>
  <si>
    <t xml:space="preserve">ГАУСО Черемшанский дом интернат для престарелых и инвалидов</t>
  </si>
  <si>
    <t xml:space="preserve">1640001967</t>
  </si>
  <si>
    <t xml:space="preserve">164001001</t>
  </si>
  <si>
    <t xml:space="preserve">26832355</t>
  </si>
  <si>
    <t xml:space="preserve">ГБОУ ВПО "Альметьевский государственный нефтяной институт"</t>
  </si>
  <si>
    <t xml:space="preserve">1644005183</t>
  </si>
  <si>
    <t xml:space="preserve">27714043</t>
  </si>
  <si>
    <t xml:space="preserve">ГБОУ НПО  «Профессиональный лицей №123»</t>
  </si>
  <si>
    <t xml:space="preserve">1657030370</t>
  </si>
  <si>
    <t xml:space="preserve">31382376</t>
  </si>
  <si>
    <t xml:space="preserve">ГБПОУ «Альметьевский профессиональный колледж»</t>
  </si>
  <si>
    <t xml:space="preserve">1644006719</t>
  </si>
  <si>
    <t xml:space="preserve">Большешемякинское</t>
  </si>
  <si>
    <t xml:space="preserve">92655432</t>
  </si>
  <si>
    <t xml:space="preserve">27307636</t>
  </si>
  <si>
    <t xml:space="preserve">ГБУ  Тетюшский дом- интернат для престарелых и инвалидов</t>
  </si>
  <si>
    <t xml:space="preserve">1638001423</t>
  </si>
  <si>
    <t xml:space="preserve">28817309</t>
  </si>
  <si>
    <t xml:space="preserve">ГБУ "Управление материального обеспечения"</t>
  </si>
  <si>
    <t xml:space="preserve">1660050458</t>
  </si>
  <si>
    <t xml:space="preserve">27307656</t>
  </si>
  <si>
    <t xml:space="preserve">ГБУ «Казанский дом-интернат для престарелых и инвалидов» МТЗиСЗ РТ (в стадии строительства)</t>
  </si>
  <si>
    <t xml:space="preserve">1657034248</t>
  </si>
  <si>
    <t xml:space="preserve">27308224</t>
  </si>
  <si>
    <t xml:space="preserve">ГБУ «Реабилитационный центр для детей и подростков с ограниченными возможностями МТЗиСЗ РТ "Апрель" в городском округе "город Казань"</t>
  </si>
  <si>
    <t xml:space="preserve">1658044577</t>
  </si>
  <si>
    <t xml:space="preserve">27308228</t>
  </si>
  <si>
    <t xml:space="preserve">ГБУ «Реабилитационный центр для детей и подростков с ограниченными возможностями МТЗиСЗ РТ "Здравушка" в городском округе "город Казань"</t>
  </si>
  <si>
    <t xml:space="preserve">1655037490</t>
  </si>
  <si>
    <t xml:space="preserve">27308220</t>
  </si>
  <si>
    <t xml:space="preserve">ГБУ «Реабилитационный центр для детей и подростков с ограниченными возможностями МТЗиСЗ РТ в городском округе "город Казань"</t>
  </si>
  <si>
    <t xml:space="preserve">1653021505</t>
  </si>
  <si>
    <t xml:space="preserve">27307752</t>
  </si>
  <si>
    <t xml:space="preserve">ГБУ «Республиканский центр социальной реабилитации инвалидов МТЗиСЗ РТ "Идель" в Зеленодольском муниципальном районе»</t>
  </si>
  <si>
    <t xml:space="preserve">1648008065</t>
  </si>
  <si>
    <t xml:space="preserve">27307748</t>
  </si>
  <si>
    <t xml:space="preserve">ГБУ «Центр медико-социальной реабилитации МТЗиСЗ РТ "Санаторий Крутушка" в городском округе "город Казань"</t>
  </si>
  <si>
    <t xml:space="preserve">1660044493</t>
  </si>
  <si>
    <t xml:space="preserve">27307728</t>
  </si>
  <si>
    <t xml:space="preserve">ГБУ «Центр реабилитации инвалидов МТЗиСЗ РТ "Ак-Чишма" в Азнакаевском муниципальном районе»</t>
  </si>
  <si>
    <t xml:space="preserve">1643008706</t>
  </si>
  <si>
    <t xml:space="preserve">27307740</t>
  </si>
  <si>
    <t xml:space="preserve">ГБУ «Центр реабилитации инвалидов МТЗиСЗ РТ "Березка" в Бавлинском муниципальном районе»</t>
  </si>
  <si>
    <t xml:space="preserve">1611003600</t>
  </si>
  <si>
    <t xml:space="preserve">27307736</t>
  </si>
  <si>
    <t xml:space="preserve">ГБУ «Центр реабилитации инвалидов МТЗиСЗ РТ "Ветеран" в Альметьевском муниципальном районе»</t>
  </si>
  <si>
    <t xml:space="preserve">1644007550</t>
  </si>
  <si>
    <t xml:space="preserve">27307732</t>
  </si>
  <si>
    <t xml:space="preserve">ГБУ «Центр реабилитации инвалидов МТЗиСЗ РТ "Изгелек" в городском округе "город Набережные Челны"</t>
  </si>
  <si>
    <t xml:space="preserve">1650048523</t>
  </si>
  <si>
    <t xml:space="preserve">Новокинерское</t>
  </si>
  <si>
    <t xml:space="preserve">92612450</t>
  </si>
  <si>
    <t xml:space="preserve">27307744</t>
  </si>
  <si>
    <t xml:space="preserve">ГБУ «Центр реабилитации инвалидов МТЗиСЗ РТ "Надежда" в Арском муниципальном районе»</t>
  </si>
  <si>
    <t xml:space="preserve">1609007780</t>
  </si>
  <si>
    <t xml:space="preserve">27307876</t>
  </si>
  <si>
    <t xml:space="preserve">ГБУ «Центр социального обслуживания МТЗиСЗ РТ «Островок надежды» в Верхнее-Услонском муниципальном районе</t>
  </si>
  <si>
    <t xml:space="preserve">1615005213</t>
  </si>
  <si>
    <t xml:space="preserve">27307980</t>
  </si>
  <si>
    <t xml:space="preserve">ГБУ «Центр социального обслуживания населения МТЗиСЗ РТ «Гармония» в Нурлатском муниципальном районе»</t>
  </si>
  <si>
    <t xml:space="preserve">1632006707</t>
  </si>
  <si>
    <t xml:space="preserve">27308016</t>
  </si>
  <si>
    <t xml:space="preserve">ГБУ «Центр социального обслуживания населения МТЗиСЗ РТ «Доброе сердце» в Черемшанском муниципальном районе»</t>
  </si>
  <si>
    <t xml:space="preserve">1640001477</t>
  </si>
  <si>
    <t xml:space="preserve">27307976</t>
  </si>
  <si>
    <t xml:space="preserve">ГБУ «Центр социального обслуживания населения МТЗиСЗ РТ «Забота» в Новошешминском муниципальном районе»</t>
  </si>
  <si>
    <t xml:space="preserve">1631002019</t>
  </si>
  <si>
    <t xml:space="preserve">поселок городского типа Алексеевское</t>
  </si>
  <si>
    <t xml:space="preserve">92606151</t>
  </si>
  <si>
    <t xml:space="preserve">27307776</t>
  </si>
  <si>
    <t xml:space="preserve">ГБУ «Центр социального обслуживания населения МТЗиСЗ РТ «Радуга» в Алексеевском муниципальном районе»</t>
  </si>
  <si>
    <t xml:space="preserve">1605003665</t>
  </si>
  <si>
    <t xml:space="preserve">Балтачевское</t>
  </si>
  <si>
    <t xml:space="preserve">92602416</t>
  </si>
  <si>
    <t xml:space="preserve">27307373</t>
  </si>
  <si>
    <t xml:space="preserve">ГБУ Агрызский дом-интернат для престарелых и инвалидов</t>
  </si>
  <si>
    <t xml:space="preserve">1601005492</t>
  </si>
  <si>
    <t xml:space="preserve">27307481</t>
  </si>
  <si>
    <t xml:space="preserve">ГБУ Заинский дом-интернат для престарелых и инвалидов</t>
  </si>
  <si>
    <t xml:space="preserve">1647002663</t>
  </si>
  <si>
    <t xml:space="preserve">Федоровское</t>
  </si>
  <si>
    <t xml:space="preserve">92629450</t>
  </si>
  <si>
    <t xml:space="preserve">27307485</t>
  </si>
  <si>
    <t xml:space="preserve">ГБУ Кайбицкий дом-интернат для престарелых и инвалидов</t>
  </si>
  <si>
    <t xml:space="preserve">1621002676</t>
  </si>
  <si>
    <t xml:space="preserve">Конское</t>
  </si>
  <si>
    <t xml:space="preserve">92648430</t>
  </si>
  <si>
    <t xml:space="preserve">27307564</t>
  </si>
  <si>
    <t xml:space="preserve">ГБУ Пестречинский дом-интернат для престарелых и инвалидов</t>
  </si>
  <si>
    <t xml:space="preserve">1633605100</t>
  </si>
  <si>
    <t xml:space="preserve">27308116</t>
  </si>
  <si>
    <t xml:space="preserve">ГБУ Республиканский центр социально–психологической помощи населению «Зеркало» МТЗиСЗ РТ в городском округе «город Казань»</t>
  </si>
  <si>
    <t xml:space="preserve">1657029382</t>
  </si>
  <si>
    <t xml:space="preserve">27307572</t>
  </si>
  <si>
    <t xml:space="preserve">ГБУ Столбищенский дом-интернат для престарелых и инвалидов</t>
  </si>
  <si>
    <t xml:space="preserve">1624002674</t>
  </si>
  <si>
    <t xml:space="preserve">27307644</t>
  </si>
  <si>
    <t xml:space="preserve">ГБУ Федоровский специальный дом-интернат для престарелых и инвалидов</t>
  </si>
  <si>
    <t xml:space="preserve">1603002289</t>
  </si>
  <si>
    <t xml:space="preserve">27308120</t>
  </si>
  <si>
    <t xml:space="preserve">ГБУ Центр социально–психологической помощи населения «Ариадна» МТЗиСЗ РТ в Елабужском муниципальном районе</t>
  </si>
  <si>
    <t xml:space="preserve">1646014465</t>
  </si>
  <si>
    <t xml:space="preserve">27307652</t>
  </si>
  <si>
    <t xml:space="preserve">ГБУ Чистопльский дом-интернат для престарелых и инвалидов</t>
  </si>
  <si>
    <t xml:space="preserve">1652003020</t>
  </si>
  <si>
    <t xml:space="preserve">31444377</t>
  </si>
  <si>
    <t xml:space="preserve">ГКУ "Агрызское лесничество"</t>
  </si>
  <si>
    <t xml:space="preserve">1601006721</t>
  </si>
  <si>
    <t xml:space="preserve">31444460</t>
  </si>
  <si>
    <t xml:space="preserve">ГКУ "Азнакаевское лесничество"</t>
  </si>
  <si>
    <t xml:space="preserve">1643009717</t>
  </si>
  <si>
    <t xml:space="preserve">31444469</t>
  </si>
  <si>
    <t xml:space="preserve">ГКУ "Аксубаевское лесничество"</t>
  </si>
  <si>
    <t xml:space="preserve">1603005522</t>
  </si>
  <si>
    <t xml:space="preserve">Алькеевское</t>
  </si>
  <si>
    <t xml:space="preserve">92602408</t>
  </si>
  <si>
    <t xml:space="preserve">31444494</t>
  </si>
  <si>
    <t xml:space="preserve">ГКУ "Алькеевское лесничество"</t>
  </si>
  <si>
    <t xml:space="preserve">1606004982</t>
  </si>
  <si>
    <t xml:space="preserve">31444498</t>
  </si>
  <si>
    <t xml:space="preserve">ГКУ "Альметьевское лесничество"</t>
  </si>
  <si>
    <t xml:space="preserve">1644046197</t>
  </si>
  <si>
    <t xml:space="preserve">31444538</t>
  </si>
  <si>
    <t xml:space="preserve">ГКУ "Арское лесничество"</t>
  </si>
  <si>
    <t xml:space="preserve">1609011138</t>
  </si>
  <si>
    <t xml:space="preserve">31444558</t>
  </si>
  <si>
    <t xml:space="preserve">ГКУ "Бавлинское лесничество"</t>
  </si>
  <si>
    <t xml:space="preserve">1611008319</t>
  </si>
  <si>
    <t xml:space="preserve">Билярское</t>
  </si>
  <si>
    <t xml:space="preserve">92606405</t>
  </si>
  <si>
    <t xml:space="preserve">31444575</t>
  </si>
  <si>
    <t xml:space="preserve">ГКУ "Билярское лесничество"</t>
  </si>
  <si>
    <t xml:space="preserve">1605005567</t>
  </si>
  <si>
    <t xml:space="preserve">31444579</t>
  </si>
  <si>
    <t xml:space="preserve">ГКУ "Болгарское лесничество"</t>
  </si>
  <si>
    <t xml:space="preserve">1637006041</t>
  </si>
  <si>
    <t xml:space="preserve">31444583</t>
  </si>
  <si>
    <t xml:space="preserve">ГКУ "Бугульминское лесничество"</t>
  </si>
  <si>
    <t xml:space="preserve">1645022583</t>
  </si>
  <si>
    <t xml:space="preserve">31444587</t>
  </si>
  <si>
    <t xml:space="preserve">ГКУ "Буинское лесничество"</t>
  </si>
  <si>
    <t xml:space="preserve">1614008966</t>
  </si>
  <si>
    <t xml:space="preserve">31444621</t>
  </si>
  <si>
    <t xml:space="preserve">ГКУ "Елабужское лесничество"</t>
  </si>
  <si>
    <t xml:space="preserve">1646022152</t>
  </si>
  <si>
    <t xml:space="preserve">31444625</t>
  </si>
  <si>
    <t xml:space="preserve">ГКУ "Заинское лесничество"</t>
  </si>
  <si>
    <t xml:space="preserve">1647012936</t>
  </si>
  <si>
    <t xml:space="preserve">31444629</t>
  </si>
  <si>
    <t xml:space="preserve">ГКУ "Зеленодольское лесничество"</t>
  </si>
  <si>
    <t xml:space="preserve">1648022260</t>
  </si>
  <si>
    <t xml:space="preserve">31444633</t>
  </si>
  <si>
    <t xml:space="preserve">ГКУ "Ислейтарское лесничество"</t>
  </si>
  <si>
    <t xml:space="preserve">1616017589</t>
  </si>
  <si>
    <t xml:space="preserve">31444685</t>
  </si>
  <si>
    <t xml:space="preserve">ГКУ "Кайбицкое лесничество"</t>
  </si>
  <si>
    <t xml:space="preserve">1621003373</t>
  </si>
  <si>
    <t xml:space="preserve">Калейкинское</t>
  </si>
  <si>
    <t xml:space="preserve">92608427</t>
  </si>
  <si>
    <t xml:space="preserve">31444689</t>
  </si>
  <si>
    <t xml:space="preserve">ГКУ "Калейкинское лесничество"</t>
  </si>
  <si>
    <t xml:space="preserve">1644046140</t>
  </si>
  <si>
    <t xml:space="preserve">31444693</t>
  </si>
  <si>
    <t xml:space="preserve">ГКУ "Камское лесничество"</t>
  </si>
  <si>
    <t xml:space="preserve">1626010310</t>
  </si>
  <si>
    <t xml:space="preserve">31444697</t>
  </si>
  <si>
    <t xml:space="preserve">ГКУ "Кзыл-Юлдузское лесничество"</t>
  </si>
  <si>
    <t xml:space="preserve">1634005931</t>
  </si>
  <si>
    <t xml:space="preserve">31444727</t>
  </si>
  <si>
    <t xml:space="preserve">ГКУ "Лаишевское лесничество"</t>
  </si>
  <si>
    <t xml:space="preserve">1624010474</t>
  </si>
  <si>
    <t xml:space="preserve">31444733</t>
  </si>
  <si>
    <t xml:space="preserve">ГКУ "Лениногорское лесничество"</t>
  </si>
  <si>
    <t xml:space="preserve">1649015499</t>
  </si>
  <si>
    <t xml:space="preserve">31444755</t>
  </si>
  <si>
    <t xml:space="preserve">ГКУ "Лубянское лесничество"</t>
  </si>
  <si>
    <t xml:space="preserve">1623012542</t>
  </si>
  <si>
    <t xml:space="preserve">31444759</t>
  </si>
  <si>
    <t xml:space="preserve">ГКУ "Мамадышское лесничество"</t>
  </si>
  <si>
    <t xml:space="preserve">1626010328</t>
  </si>
  <si>
    <t xml:space="preserve">31444776</t>
  </si>
  <si>
    <t xml:space="preserve">ГКУ "Мензелинское лесничество"</t>
  </si>
  <si>
    <t xml:space="preserve">1628007426</t>
  </si>
  <si>
    <t xml:space="preserve">31444788</t>
  </si>
  <si>
    <t xml:space="preserve">ГКУ "Нижнекамское лесничество"</t>
  </si>
  <si>
    <t xml:space="preserve">1651051800</t>
  </si>
  <si>
    <t xml:space="preserve">31444797</t>
  </si>
  <si>
    <t xml:space="preserve">ГКУ "Нурлатское лесничество"</t>
  </si>
  <si>
    <t xml:space="preserve">1632010527</t>
  </si>
  <si>
    <t xml:space="preserve">31444806</t>
  </si>
  <si>
    <t xml:space="preserve">ГКУ "Приволжское лесничество"</t>
  </si>
  <si>
    <t xml:space="preserve">1615006658</t>
  </si>
  <si>
    <t xml:space="preserve">31444817</t>
  </si>
  <si>
    <t xml:space="preserve">ГКУ "Пригородное лесничество"</t>
  </si>
  <si>
    <t xml:space="preserve">1660105996</t>
  </si>
  <si>
    <t xml:space="preserve">31444837</t>
  </si>
  <si>
    <t xml:space="preserve">ГКУ "Сабинское лесничество"</t>
  </si>
  <si>
    <t xml:space="preserve">1635007321</t>
  </si>
  <si>
    <t xml:space="preserve">31444842</t>
  </si>
  <si>
    <t xml:space="preserve">ГКУ "Тетюшское лесничество"</t>
  </si>
  <si>
    <t xml:space="preserve">1638005932</t>
  </si>
  <si>
    <t xml:space="preserve">31444851</t>
  </si>
  <si>
    <t xml:space="preserve">ГКУ "Черемшанское лесничество"</t>
  </si>
  <si>
    <t xml:space="preserve">1640004397</t>
  </si>
  <si>
    <t xml:space="preserve">26354433</t>
  </si>
  <si>
    <t xml:space="preserve">ГУ "Музей-заповедник "Казанский Кремль"</t>
  </si>
  <si>
    <t xml:space="preserve">1654004781</t>
  </si>
  <si>
    <t xml:space="preserve">30925895</t>
  </si>
  <si>
    <t xml:space="preserve">ГУП РТ "Электрические сети"</t>
  </si>
  <si>
    <t xml:space="preserve">1660079256</t>
  </si>
  <si>
    <t xml:space="preserve">26794985</t>
  </si>
  <si>
    <t xml:space="preserve">Горьковская дирекция ОАО «РЖД»</t>
  </si>
  <si>
    <t xml:space="preserve">7708503727</t>
  </si>
  <si>
    <t xml:space="preserve">525745022</t>
  </si>
  <si>
    <t xml:space="preserve">26808802</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525745041</t>
  </si>
  <si>
    <t xml:space="preserve">26498373</t>
  </si>
  <si>
    <t xml:space="preserve">Горьковская железная дорога</t>
  </si>
  <si>
    <t xml:space="preserve">525702001</t>
  </si>
  <si>
    <t xml:space="preserve">31373366</t>
  </si>
  <si>
    <t xml:space="preserve">Государственное автономное образовательное учреждение "Казанский авиационно технический колледж им.П.В. Дементьева"</t>
  </si>
  <si>
    <t xml:space="preserve">1657020284</t>
  </si>
  <si>
    <t xml:space="preserve">26828051</t>
  </si>
  <si>
    <t xml:space="preserve">Государственное автономное образовательное учреждение среднего профессионального образования РТ "Альметьевский музыкальный колледж им. Ф.З.Яруллина"</t>
  </si>
  <si>
    <t xml:space="preserve">1644022686</t>
  </si>
  <si>
    <t xml:space="preserve">27182166</t>
  </si>
  <si>
    <t xml:space="preserve">Государственное автономное учреждение социального обслуживания "Центр социального обслуживания населения Министерства труда, занятости и социальной защиты Республики Татарстан в Мензелинском муниципальном районе"</t>
  </si>
  <si>
    <t xml:space="preserve">1628002690</t>
  </si>
  <si>
    <t xml:space="preserve">27307908</t>
  </si>
  <si>
    <t xml:space="preserve">Государственное автономное учреждение социального обслуживания Центр социального обслуживания населения "Тылсым" Министерства труда, занятости и социальной защиты Республики Татарстан в Кукморском муниципальном районе</t>
  </si>
  <si>
    <t xml:space="preserve">1623004397</t>
  </si>
  <si>
    <t xml:space="preserve">26807718</t>
  </si>
  <si>
    <t xml:space="preserve">Елабужская ТЭЦ - филиал ОАО "Генерирующая компания"</t>
  </si>
  <si>
    <t xml:space="preserve">164602001</t>
  </si>
  <si>
    <t xml:space="preserve">26885259</t>
  </si>
  <si>
    <t xml:space="preserve">ЗАО "Бугульминский КХП №1"</t>
  </si>
  <si>
    <t xml:space="preserve">1645014575</t>
  </si>
  <si>
    <t xml:space="preserve">26615642</t>
  </si>
  <si>
    <t xml:space="preserve">ЗАО "Бугульминский элеватор"</t>
  </si>
  <si>
    <t xml:space="preserve">1645014568</t>
  </si>
  <si>
    <t xml:space="preserve">164504001</t>
  </si>
  <si>
    <t xml:space="preserve">30884402</t>
  </si>
  <si>
    <t xml:space="preserve">ЗАО "Коттеджный поселок "Загородная усадьба"</t>
  </si>
  <si>
    <t xml:space="preserve">1655171640</t>
  </si>
  <si>
    <t xml:space="preserve">26405881</t>
  </si>
  <si>
    <t xml:space="preserve">ЗАО "МПО ЖХиБ"</t>
  </si>
  <si>
    <t xml:space="preserve">1646018004</t>
  </si>
  <si>
    <t xml:space="preserve">поселок городского типа Куйбышевский Затон</t>
  </si>
  <si>
    <t xml:space="preserve">92630157</t>
  </si>
  <si>
    <t xml:space="preserve">30478706</t>
  </si>
  <si>
    <t xml:space="preserve">ЗАО «РБФ им. Куйбышева»</t>
  </si>
  <si>
    <t xml:space="preserve">1622001940</t>
  </si>
  <si>
    <t xml:space="preserve">27733687</t>
  </si>
  <si>
    <t xml:space="preserve">ИП  КАГИРОВА  ВЕНЕРА  ИЛЬИНИЧНА</t>
  </si>
  <si>
    <t xml:space="preserve">165000343978</t>
  </si>
  <si>
    <t xml:space="preserve">отсутствует</t>
  </si>
  <si>
    <t xml:space="preserve">26834873</t>
  </si>
  <si>
    <t xml:space="preserve">ИП Азитов Бахтиер</t>
  </si>
  <si>
    <t xml:space="preserve">164408810680</t>
  </si>
  <si>
    <t xml:space="preserve">31444104</t>
  </si>
  <si>
    <t xml:space="preserve">ИП Ахмадеева Кадрия Ульфатовна</t>
  </si>
  <si>
    <t xml:space="preserve">163600137719</t>
  </si>
  <si>
    <t xml:space="preserve">Кичучатовское</t>
  </si>
  <si>
    <t xml:space="preserve">92608434</t>
  </si>
  <si>
    <t xml:space="preserve">26844741</t>
  </si>
  <si>
    <t xml:space="preserve">ИП Гилязов Рамис Гайсанович</t>
  </si>
  <si>
    <t xml:space="preserve">164412223251</t>
  </si>
  <si>
    <t xml:space="preserve">31443936</t>
  </si>
  <si>
    <t xml:space="preserve">ИП Давлетханова Флера Закариевна</t>
  </si>
  <si>
    <t xml:space="preserve">163500949330</t>
  </si>
  <si>
    <t xml:space="preserve">Зиреклинское</t>
  </si>
  <si>
    <t xml:space="preserve">92645419</t>
  </si>
  <si>
    <t xml:space="preserve">26508701</t>
  </si>
  <si>
    <t xml:space="preserve">ИП Зарипов Н.Г.</t>
  </si>
  <si>
    <t xml:space="preserve">163100024393</t>
  </si>
  <si>
    <t xml:space="preserve">26830667</t>
  </si>
  <si>
    <t xml:space="preserve">ИП Исхакова Г.Х.</t>
  </si>
  <si>
    <t xml:space="preserve">164400117700</t>
  </si>
  <si>
    <t xml:space="preserve">27733891</t>
  </si>
  <si>
    <t xml:space="preserve">ИП Корнилова Роза Петровна</t>
  </si>
  <si>
    <t xml:space="preserve">165100755157</t>
  </si>
  <si>
    <t xml:space="preserve">28982416</t>
  </si>
  <si>
    <t xml:space="preserve">ИП Леонтьев Николай Валериевич</t>
  </si>
  <si>
    <t xml:space="preserve">164402960030</t>
  </si>
  <si>
    <t xml:space="preserve">27733895</t>
  </si>
  <si>
    <t xml:space="preserve">ИП Мифтяхов Мавлют Гумерович</t>
  </si>
  <si>
    <t xml:space="preserve">160301865111</t>
  </si>
  <si>
    <t xml:space="preserve">31366664</t>
  </si>
  <si>
    <t xml:space="preserve">ИП Насыбуллин Р.Ф.</t>
  </si>
  <si>
    <t xml:space="preserve">165700765608</t>
  </si>
  <si>
    <t xml:space="preserve">27710905</t>
  </si>
  <si>
    <t xml:space="preserve">ИП Покровская Н.М.</t>
  </si>
  <si>
    <t xml:space="preserve">165900532255</t>
  </si>
  <si>
    <t xml:space="preserve">31336366</t>
  </si>
  <si>
    <t xml:space="preserve">ИП Порабкович Е.П.</t>
  </si>
  <si>
    <t xml:space="preserve">165042306350</t>
  </si>
  <si>
    <t xml:space="preserve">Акбуринское</t>
  </si>
  <si>
    <t xml:space="preserve">92645440</t>
  </si>
  <si>
    <t xml:space="preserve">28828851</t>
  </si>
  <si>
    <t xml:space="preserve">ИП Рамазанов Рифхат Харрасович</t>
  </si>
  <si>
    <t xml:space="preserve">163100934434</t>
  </si>
  <si>
    <t xml:space="preserve">Старомихайловское</t>
  </si>
  <si>
    <t xml:space="preserve">92608460</t>
  </si>
  <si>
    <t xml:space="preserve">26811451</t>
  </si>
  <si>
    <t xml:space="preserve">ИП Хасанов Фанис Фоатович</t>
  </si>
  <si>
    <t xml:space="preserve">164408469943</t>
  </si>
  <si>
    <t xml:space="preserve">26405821</t>
  </si>
  <si>
    <t xml:space="preserve">ИП Шакиров Ришат Фаритович</t>
  </si>
  <si>
    <t xml:space="preserve">164704581705</t>
  </si>
  <si>
    <t xml:space="preserve">27733903</t>
  </si>
  <si>
    <t xml:space="preserve">Индивидуальный предприниматель Белкина Елена Львовна</t>
  </si>
  <si>
    <t xml:space="preserve">165702920954</t>
  </si>
  <si>
    <t xml:space="preserve">28450100</t>
  </si>
  <si>
    <t xml:space="preserve">Индивидуальный предприниматель Кабирова Савия Зиннатовна</t>
  </si>
  <si>
    <t xml:space="preserve">165019341364</t>
  </si>
  <si>
    <t xml:space="preserve">31269923</t>
  </si>
  <si>
    <t xml:space="preserve">Индивидуальный предприниматель Хикматуллин Р.Т.</t>
  </si>
  <si>
    <t xml:space="preserve">162100918208</t>
  </si>
  <si>
    <t xml:space="preserve">26354468</t>
  </si>
  <si>
    <t xml:space="preserve">Индивидуальный предприниматель Шаматов И.К.</t>
  </si>
  <si>
    <t xml:space="preserve">165900594501</t>
  </si>
  <si>
    <t xml:space="preserve">26354437</t>
  </si>
  <si>
    <t xml:space="preserve">КГАСУ</t>
  </si>
  <si>
    <t xml:space="preserve">1655018025</t>
  </si>
  <si>
    <t xml:space="preserve">27995794</t>
  </si>
  <si>
    <t xml:space="preserve">КФХ "Козлова М.И."</t>
  </si>
  <si>
    <t xml:space="preserve">163100013225</t>
  </si>
  <si>
    <t xml:space="preserve">26807701</t>
  </si>
  <si>
    <t xml:space="preserve">Казанская ТЭЦ-1 - филиал АО "Татэнерго"</t>
  </si>
  <si>
    <t xml:space="preserve">165902001</t>
  </si>
  <si>
    <t xml:space="preserve">26807704</t>
  </si>
  <si>
    <t xml:space="preserve">Казанская ТЭЦ-2 - филиал АО "Татэнерго"</t>
  </si>
  <si>
    <t xml:space="preserve">166102001</t>
  </si>
  <si>
    <t xml:space="preserve">28449469</t>
  </si>
  <si>
    <t xml:space="preserve">Казанская ТЭЦ-3 - филиал ОАО "ТГК-16"</t>
  </si>
  <si>
    <t xml:space="preserve">165843001</t>
  </si>
  <si>
    <t xml:space="preserve">27698745</t>
  </si>
  <si>
    <t xml:space="preserve">Казанский  кооперативный  институт (филиала) "Российского университета  кооперации"</t>
  </si>
  <si>
    <t xml:space="preserve">5029088494</t>
  </si>
  <si>
    <t xml:space="preserve">166002001</t>
  </si>
  <si>
    <t xml:space="preserve">26522554</t>
  </si>
  <si>
    <t xml:space="preserve">Казанский авиационный завод им.С.П.Горбунова - филиал ОАО "Туполев"</t>
  </si>
  <si>
    <t xml:space="preserve">7705313252</t>
  </si>
  <si>
    <t xml:space="preserve">26836279</t>
  </si>
  <si>
    <t xml:space="preserve">Казанский государственный технический университет им.А.Н.Туполева (комбинат питания КАИ)</t>
  </si>
  <si>
    <t xml:space="preserve">1654003114</t>
  </si>
  <si>
    <t xml:space="preserve">165531001</t>
  </si>
  <si>
    <t xml:space="preserve">Богородское</t>
  </si>
  <si>
    <t xml:space="preserve">92648410</t>
  </si>
  <si>
    <t xml:space="preserve">26804882</t>
  </si>
  <si>
    <t xml:space="preserve">Казанский филиал Акционерного общества "Девелоперская корпорация "Антей"</t>
  </si>
  <si>
    <t xml:space="preserve">5029087035</t>
  </si>
  <si>
    <t xml:space="preserve">163302001</t>
  </si>
  <si>
    <t xml:space="preserve">26813966</t>
  </si>
  <si>
    <t xml:space="preserve">Казанское РНУ - филиал АО "Транснефть-Прикамье"</t>
  </si>
  <si>
    <t xml:space="preserve">165543001</t>
  </si>
  <si>
    <t xml:space="preserve">26812367</t>
  </si>
  <si>
    <t xml:space="preserve">Куйбышевская дирекция  по тепловодоснабжению структурное подразделение Центральной дирекции по тепловодоснабжению филиала ПАО «РЖД»</t>
  </si>
  <si>
    <t xml:space="preserve">631145034</t>
  </si>
  <si>
    <t xml:space="preserve">26496069</t>
  </si>
  <si>
    <t xml:space="preserve">Куйбышевская дирекция по энергообеспечению - структурное подразделение Трансэнерго - филиала ОАО "РЖД"</t>
  </si>
  <si>
    <t xml:space="preserve">631145010</t>
  </si>
  <si>
    <t xml:space="preserve">26354341</t>
  </si>
  <si>
    <t xml:space="preserve">Лечебно - профилактическое частное учреждение профсоюзов санаторий "Васильевский"</t>
  </si>
  <si>
    <t xml:space="preserve">1620000411</t>
  </si>
  <si>
    <t xml:space="preserve">162001001</t>
  </si>
  <si>
    <t xml:space="preserve">26354350</t>
  </si>
  <si>
    <t xml:space="preserve">Лечебно-профилактическое частное учреждение профсоюзов Санаторий "Бакирово"</t>
  </si>
  <si>
    <t xml:space="preserve">1625000119</t>
  </si>
  <si>
    <t xml:space="preserve">Ижевское</t>
  </si>
  <si>
    <t xml:space="preserve">92639423</t>
  </si>
  <si>
    <t xml:space="preserve">26354352</t>
  </si>
  <si>
    <t xml:space="preserve">Лечебно-профилактическое частное учреждение профсоюзов санаторий "Шифалы су (целебная вода) - Ижминводы"</t>
  </si>
  <si>
    <t xml:space="preserve">1627000509</t>
  </si>
  <si>
    <t xml:space="preserve">26836335</t>
  </si>
  <si>
    <t xml:space="preserve">МАОУ "Гимназия №61" г.Набережные Челны</t>
  </si>
  <si>
    <t xml:space="preserve">1650084850</t>
  </si>
  <si>
    <t xml:space="preserve">26836035</t>
  </si>
  <si>
    <t xml:space="preserve">МАОУ "ЛИИТ №36"</t>
  </si>
  <si>
    <t xml:space="preserve">1650138632</t>
  </si>
  <si>
    <t xml:space="preserve">28146137</t>
  </si>
  <si>
    <t xml:space="preserve">МАОУ «СОШ № 21»</t>
  </si>
  <si>
    <t xml:space="preserve">1650083359</t>
  </si>
  <si>
    <t xml:space="preserve">27687452</t>
  </si>
  <si>
    <t xml:space="preserve">МАОУ ВПО «Нижнекамский муниципальный институт»</t>
  </si>
  <si>
    <t xml:space="preserve">1651024155</t>
  </si>
  <si>
    <t xml:space="preserve">26836026</t>
  </si>
  <si>
    <t xml:space="preserve">МАОУ г.Набережные Челны "Гимназия №57"</t>
  </si>
  <si>
    <t xml:space="preserve">1650085250</t>
  </si>
  <si>
    <t xml:space="preserve">28149469</t>
  </si>
  <si>
    <t xml:space="preserve">МБОУ «Гимназия №2 им. М. Вахитова»</t>
  </si>
  <si>
    <t xml:space="preserve">1650084137</t>
  </si>
  <si>
    <t xml:space="preserve">28151295</t>
  </si>
  <si>
    <t xml:space="preserve">МБОУ «СОШ № 44 с углубленным изучением отдельных предметов»</t>
  </si>
  <si>
    <t xml:space="preserve">1650082958</t>
  </si>
  <si>
    <t xml:space="preserve">31442434</t>
  </si>
  <si>
    <t xml:space="preserve">МБУ "Хозяйственно-эксплуатационная служба Балтасинского муниципального района Республики Татарстан"</t>
  </si>
  <si>
    <t xml:space="preserve">1612008953</t>
  </si>
  <si>
    <t xml:space="preserve">28827948</t>
  </si>
  <si>
    <t xml:space="preserve">МКП БМР "Водоканал"</t>
  </si>
  <si>
    <t xml:space="preserve">1611290182</t>
  </si>
  <si>
    <t xml:space="preserve">27296121</t>
  </si>
  <si>
    <t xml:space="preserve">МКП г.Бавлы "УпоБиО"</t>
  </si>
  <si>
    <t xml:space="preserve">1611007516</t>
  </si>
  <si>
    <t xml:space="preserve">27993330</t>
  </si>
  <si>
    <t xml:space="preserve">МУП "Актанышский полигон ТБО"</t>
  </si>
  <si>
    <t xml:space="preserve">1604009135</t>
  </si>
  <si>
    <t xml:space="preserve">26354325</t>
  </si>
  <si>
    <t xml:space="preserve">МУП "Атнинское ЖКХ"</t>
  </si>
  <si>
    <t xml:space="preserve">1610002473</t>
  </si>
  <si>
    <t xml:space="preserve">28817030</t>
  </si>
  <si>
    <t xml:space="preserve">МУП "Благоустройство и озеленение"</t>
  </si>
  <si>
    <t xml:space="preserve">1629004227</t>
  </si>
  <si>
    <t xml:space="preserve">162900001</t>
  </si>
  <si>
    <t xml:space="preserve">26405877</t>
  </si>
  <si>
    <t xml:space="preserve">МУП "Водоканал"</t>
  </si>
  <si>
    <t xml:space="preserve">1653006666</t>
  </si>
  <si>
    <t xml:space="preserve">Набережно-Морквашское</t>
  </si>
  <si>
    <t xml:space="preserve">92620460</t>
  </si>
  <si>
    <t xml:space="preserve">28507710</t>
  </si>
  <si>
    <t xml:space="preserve">МУП "Волжанка"</t>
  </si>
  <si>
    <t xml:space="preserve">1615007482</t>
  </si>
  <si>
    <t xml:space="preserve">31043435</t>
  </si>
  <si>
    <t xml:space="preserve">МУП "Городское благоустройство"</t>
  </si>
  <si>
    <t xml:space="preserve">1656060502</t>
  </si>
  <si>
    <t xml:space="preserve">26322526</t>
  </si>
  <si>
    <t xml:space="preserve">МУП "Горсвет"</t>
  </si>
  <si>
    <t xml:space="preserve">1650076496</t>
  </si>
  <si>
    <t xml:space="preserve">26829776</t>
  </si>
  <si>
    <t xml:space="preserve">МУП "Департамент продовольствия и социального питания г.Казани"</t>
  </si>
  <si>
    <t xml:space="preserve">1655066082</t>
  </si>
  <si>
    <t xml:space="preserve">27900153</t>
  </si>
  <si>
    <t xml:space="preserve">МУП "Елабужский Водоканал"</t>
  </si>
  <si>
    <t xml:space="preserve">1646033740</t>
  </si>
  <si>
    <t xml:space="preserve">Русско-Акташское</t>
  </si>
  <si>
    <t xml:space="preserve">92608459</t>
  </si>
  <si>
    <t xml:space="preserve">26405916</t>
  </si>
  <si>
    <t xml:space="preserve">МУП "ЖКХ (Инженерные сети)"</t>
  </si>
  <si>
    <t xml:space="preserve">1644045186</t>
  </si>
  <si>
    <t xml:space="preserve">26354344</t>
  </si>
  <si>
    <t xml:space="preserve">МУП "Кайбицкое ЖКХ"</t>
  </si>
  <si>
    <t xml:space="preserve">1621000252</t>
  </si>
  <si>
    <t xml:space="preserve">28794019</t>
  </si>
  <si>
    <t xml:space="preserve">МУП "Коммунальные сети Черемшанского района"</t>
  </si>
  <si>
    <t xml:space="preserve">1640006796</t>
  </si>
  <si>
    <t xml:space="preserve">31442475</t>
  </si>
  <si>
    <t xml:space="preserve">МУП "Коммунсервис"</t>
  </si>
  <si>
    <t xml:space="preserve">1604011286</t>
  </si>
  <si>
    <t xml:space="preserve">26508789</t>
  </si>
  <si>
    <t xml:space="preserve">МУП "Лаишево"</t>
  </si>
  <si>
    <t xml:space="preserve">1624009944</t>
  </si>
  <si>
    <t xml:space="preserve">Макуловское</t>
  </si>
  <si>
    <t xml:space="preserve">92620450</t>
  </si>
  <si>
    <t xml:space="preserve">31334723</t>
  </si>
  <si>
    <t xml:space="preserve">МУП "Макулово"</t>
  </si>
  <si>
    <t xml:space="preserve">1615007429</t>
  </si>
  <si>
    <t xml:space="preserve">26322559</t>
  </si>
  <si>
    <t xml:space="preserve">МУП "Метроэлектротранс"</t>
  </si>
  <si>
    <t xml:space="preserve">1655080834</t>
  </si>
  <si>
    <t xml:space="preserve">Нижнеуслонское</t>
  </si>
  <si>
    <t xml:space="preserve">92620465</t>
  </si>
  <si>
    <t xml:space="preserve">28792037</t>
  </si>
  <si>
    <t xml:space="preserve">МУП "Нижний Услон"</t>
  </si>
  <si>
    <t xml:space="preserve">1615007316</t>
  </si>
  <si>
    <t xml:space="preserve">30991684</t>
  </si>
  <si>
    <t xml:space="preserve">МУП "Новошешминское ЖКХ"</t>
  </si>
  <si>
    <t xml:space="preserve">1631009663</t>
  </si>
  <si>
    <t xml:space="preserve">Нурлатское</t>
  </si>
  <si>
    <t xml:space="preserve">92628464</t>
  </si>
  <si>
    <t xml:space="preserve">26354343</t>
  </si>
  <si>
    <t xml:space="preserve">МУП "Нурлатское МПП ЖКХ"</t>
  </si>
  <si>
    <t xml:space="preserve">1620002144</t>
  </si>
  <si>
    <t xml:space="preserve">26829268</t>
  </si>
  <si>
    <t xml:space="preserve">МУП "Общепит" Кукморского муниципального района</t>
  </si>
  <si>
    <t xml:space="preserve">1623010760</t>
  </si>
  <si>
    <t xml:space="preserve">31004867</t>
  </si>
  <si>
    <t xml:space="preserve">МУП "Перспектива"</t>
  </si>
  <si>
    <t xml:space="preserve">1617005900</t>
  </si>
  <si>
    <t xml:space="preserve">31354688</t>
  </si>
  <si>
    <t xml:space="preserve">МУП "Пестречинские коммунальные сети"</t>
  </si>
  <si>
    <t xml:space="preserve">1633009669</t>
  </si>
  <si>
    <t xml:space="preserve">Печищинское</t>
  </si>
  <si>
    <t xml:space="preserve">92620473</t>
  </si>
  <si>
    <t xml:space="preserve">28536182</t>
  </si>
  <si>
    <t xml:space="preserve">МУП "Печищи"</t>
  </si>
  <si>
    <t xml:space="preserve">1615007700</t>
  </si>
  <si>
    <t xml:space="preserve">28819417</t>
  </si>
  <si>
    <t xml:space="preserve">МУП "Прогресс"</t>
  </si>
  <si>
    <t xml:space="preserve">1617004310</t>
  </si>
  <si>
    <t xml:space="preserve">26354392</t>
  </si>
  <si>
    <t xml:space="preserve">МУП "Светсервис"</t>
  </si>
  <si>
    <t xml:space="preserve">1644031761</t>
  </si>
  <si>
    <t xml:space="preserve">26354376</t>
  </si>
  <si>
    <t xml:space="preserve">МУП "Сельхозжилсервис"</t>
  </si>
  <si>
    <t xml:space="preserve">1643006561</t>
  </si>
  <si>
    <t xml:space="preserve">Бурнашевское</t>
  </si>
  <si>
    <t xml:space="preserve">92620405</t>
  </si>
  <si>
    <t xml:space="preserve">31438403</t>
  </si>
  <si>
    <t xml:space="preserve">МУП "Татарское Бурнашево"</t>
  </si>
  <si>
    <t xml:space="preserve">1615007517</t>
  </si>
  <si>
    <t xml:space="preserve">Ютазинский муниципальный район</t>
  </si>
  <si>
    <t xml:space="preserve">92654000</t>
  </si>
  <si>
    <t xml:space="preserve">поселок городского типа Уруссу</t>
  </si>
  <si>
    <t xml:space="preserve">92654151</t>
  </si>
  <si>
    <t xml:space="preserve">26354371</t>
  </si>
  <si>
    <t xml:space="preserve">МУП "Теплосервис"</t>
  </si>
  <si>
    <t xml:space="preserve">1642004226</t>
  </si>
  <si>
    <t xml:space="preserve">164201001</t>
  </si>
  <si>
    <t xml:space="preserve">28983667</t>
  </si>
  <si>
    <t xml:space="preserve">МУП "Теплоэнергосервис"</t>
  </si>
  <si>
    <t xml:space="preserve">1634009125</t>
  </si>
  <si>
    <t xml:space="preserve">27556428</t>
  </si>
  <si>
    <t xml:space="preserve">МУП "Тюлячинские тепловые сети"</t>
  </si>
  <si>
    <t xml:space="preserve">1619005510</t>
  </si>
  <si>
    <t xml:space="preserve">30808565</t>
  </si>
  <si>
    <t xml:space="preserve">МУП "УК ЖКХ Нурлатского муниципального района Республики Татарстан"</t>
  </si>
  <si>
    <t xml:space="preserve">1632010372</t>
  </si>
  <si>
    <t xml:space="preserve">Шигалеевское</t>
  </si>
  <si>
    <t xml:space="preserve">92648475</t>
  </si>
  <si>
    <t xml:space="preserve">30796651</t>
  </si>
  <si>
    <t xml:space="preserve">МУП "УК"</t>
  </si>
  <si>
    <t xml:space="preserve">1633607147</t>
  </si>
  <si>
    <t xml:space="preserve">28943188</t>
  </si>
  <si>
    <t xml:space="preserve">МУП "Управление ЖКХ Менделеевского муниципального района"</t>
  </si>
  <si>
    <t xml:space="preserve">1627009678</t>
  </si>
  <si>
    <t xml:space="preserve">28284276</t>
  </si>
  <si>
    <t xml:space="preserve">МУП "Управление строительства Агрызского муниципального района"</t>
  </si>
  <si>
    <t xml:space="preserve">1601008662</t>
  </si>
  <si>
    <t xml:space="preserve">27840693</t>
  </si>
  <si>
    <t xml:space="preserve">МУП "Уют"</t>
  </si>
  <si>
    <t xml:space="preserve">1622006909</t>
  </si>
  <si>
    <t xml:space="preserve">26830919</t>
  </si>
  <si>
    <t xml:space="preserve">МУП "Фабрика заготовок"</t>
  </si>
  <si>
    <t xml:space="preserve">1624445482</t>
  </si>
  <si>
    <t xml:space="preserve">27065582</t>
  </si>
  <si>
    <t xml:space="preserve">МУП "Чистый город"</t>
  </si>
  <si>
    <t xml:space="preserve">1628009141</t>
  </si>
  <si>
    <t xml:space="preserve">Шеланговское</t>
  </si>
  <si>
    <t xml:space="preserve">92620475</t>
  </si>
  <si>
    <t xml:space="preserve">31438417</t>
  </si>
  <si>
    <t xml:space="preserve">МУП "Шеланга"</t>
  </si>
  <si>
    <t xml:space="preserve">1615007500</t>
  </si>
  <si>
    <t xml:space="preserve">28502508</t>
  </si>
  <si>
    <t xml:space="preserve">МУП «ШП»</t>
  </si>
  <si>
    <t xml:space="preserve">1643013167</t>
  </si>
  <si>
    <t xml:space="preserve">31366672</t>
  </si>
  <si>
    <t xml:space="preserve">МУП ДРЭУ Кировского р-на г.Казани</t>
  </si>
  <si>
    <t xml:space="preserve">1656020500</t>
  </si>
  <si>
    <t xml:space="preserve">31366689</t>
  </si>
  <si>
    <t xml:space="preserve">МУП трест Горводзеленхоз</t>
  </si>
  <si>
    <t xml:space="preserve">1653012250</t>
  </si>
  <si>
    <t xml:space="preserve">26807712</t>
  </si>
  <si>
    <t xml:space="preserve">Набережночелнинская ТЭЦ - филиал АО "Татэнерго"</t>
  </si>
  <si>
    <t xml:space="preserve">165002002</t>
  </si>
  <si>
    <t xml:space="preserve">26807715</t>
  </si>
  <si>
    <t xml:space="preserve">Нижнекамская ГЭС - филиал АО "Татэнерго"</t>
  </si>
  <si>
    <t xml:space="preserve">165002001</t>
  </si>
  <si>
    <t xml:space="preserve">28449529</t>
  </si>
  <si>
    <t xml:space="preserve">Нижнекамская ТЭЦ (ПТК-1) -филиал ОАО "ТГК-16"</t>
  </si>
  <si>
    <t xml:space="preserve">165143001</t>
  </si>
  <si>
    <t xml:space="preserve">27164129</t>
  </si>
  <si>
    <t xml:space="preserve">ОАО "28 электрическая сеть"</t>
  </si>
  <si>
    <t xml:space="preserve">2704016508</t>
  </si>
  <si>
    <t xml:space="preserve">770501001</t>
  </si>
  <si>
    <t xml:space="preserve">28061866</t>
  </si>
  <si>
    <t xml:space="preserve">ОАО "АК БАРС АЭРО" (ОАО "АБА")</t>
  </si>
  <si>
    <t xml:space="preserve">1613000700</t>
  </si>
  <si>
    <t xml:space="preserve">26407190</t>
  </si>
  <si>
    <t xml:space="preserve">ОАО "Алабуга Соте"</t>
  </si>
  <si>
    <t xml:space="preserve">1646013662</t>
  </si>
  <si>
    <t xml:space="preserve">26405741</t>
  </si>
  <si>
    <t xml:space="preserve">ОАО "Алексеевскводоканал"</t>
  </si>
  <si>
    <t xml:space="preserve">1605004556</t>
  </si>
  <si>
    <t xml:space="preserve">26322528</t>
  </si>
  <si>
    <t xml:space="preserve">ОАО "Альметьевский завод железобетонных изделий"</t>
  </si>
  <si>
    <t xml:space="preserve">1644004101</t>
  </si>
  <si>
    <t xml:space="preserve">26354397</t>
  </si>
  <si>
    <t xml:space="preserve">ОАО "Бугульминское предприятие тепловых сетей"</t>
  </si>
  <si>
    <t xml:space="preserve">1645021727</t>
  </si>
  <si>
    <t xml:space="preserve">26405800</t>
  </si>
  <si>
    <t xml:space="preserve">ОАО "Буинское МПП ЖКХ" (Инженерные сети)</t>
  </si>
  <si>
    <t xml:space="preserve">1614007592</t>
  </si>
  <si>
    <t xml:space="preserve">28492948</t>
  </si>
  <si>
    <t xml:space="preserve">ОАО "Зеленодольский завод имени А.М.Горького" Санаторий-профилакторий "Дельфин"</t>
  </si>
  <si>
    <t xml:space="preserve">1648013442</t>
  </si>
  <si>
    <t xml:space="preserve">Новопольское</t>
  </si>
  <si>
    <t xml:space="preserve">92628460</t>
  </si>
  <si>
    <t xml:space="preserve">27796151</t>
  </si>
  <si>
    <t xml:space="preserve">ОАО "Ипотечное агентство Республики Татарстан"</t>
  </si>
  <si>
    <t xml:space="preserve">1655071678</t>
  </si>
  <si>
    <t xml:space="preserve">26467125</t>
  </si>
  <si>
    <t xml:space="preserve">ОАО "Казанский завод Медтехника"</t>
  </si>
  <si>
    <t xml:space="preserve">1660008880</t>
  </si>
  <si>
    <t xml:space="preserve">27568731</t>
  </si>
  <si>
    <t xml:space="preserve">ОАО "Казанский завод синтетического каучука"</t>
  </si>
  <si>
    <t xml:space="preserve">1659032038</t>
  </si>
  <si>
    <t xml:space="preserve">26322519</t>
  </si>
  <si>
    <t xml:space="preserve">ОАО "Казанское научно-производственное объединение вычислительной техники и информатики"</t>
  </si>
  <si>
    <t xml:space="preserve">1657096290</t>
  </si>
  <si>
    <t xml:space="preserve">28031957</t>
  </si>
  <si>
    <t xml:space="preserve">ОАО "Казанькомпрессормаш"</t>
  </si>
  <si>
    <t xml:space="preserve">26354346</t>
  </si>
  <si>
    <t xml:space="preserve">ОАО "Камско-Устьинские коммунальные сети"</t>
  </si>
  <si>
    <t xml:space="preserve">1622005013</t>
  </si>
  <si>
    <t xml:space="preserve">26354329</t>
  </si>
  <si>
    <t xml:space="preserve">ОАО "Киятское МПП ЖКХ"</t>
  </si>
  <si>
    <t xml:space="preserve">1614007507</t>
  </si>
  <si>
    <t xml:space="preserve">26830731</t>
  </si>
  <si>
    <t xml:space="preserve">ОАО "Комбинат школьного питания"</t>
  </si>
  <si>
    <t xml:space="preserve">1643008600</t>
  </si>
  <si>
    <t xml:space="preserve">26354431</t>
  </si>
  <si>
    <t xml:space="preserve">ОАО "Коммунальные сети Черемшанского района"</t>
  </si>
  <si>
    <t xml:space="preserve">1640004157</t>
  </si>
  <si>
    <t xml:space="preserve">26405761</t>
  </si>
  <si>
    <t xml:space="preserve">ОАО "Куйбышевско-Затонские коммунальные сети"</t>
  </si>
  <si>
    <t xml:space="preserve">1622005020</t>
  </si>
  <si>
    <t xml:space="preserve">Масловское</t>
  </si>
  <si>
    <t xml:space="preserve">92650454</t>
  </si>
  <si>
    <t xml:space="preserve">26405859</t>
  </si>
  <si>
    <t xml:space="preserve">ОАО "Масловский"</t>
  </si>
  <si>
    <t xml:space="preserve">1634003860</t>
  </si>
  <si>
    <t xml:space="preserve">26322551</t>
  </si>
  <si>
    <t xml:space="preserve">ОАО "Научно-производственное объединение "Государственный институт прикладной оптики"</t>
  </si>
  <si>
    <t xml:space="preserve">1660147185</t>
  </si>
  <si>
    <t xml:space="preserve">26354323</t>
  </si>
  <si>
    <t xml:space="preserve">ОАО "Новокинерское МПП ЖКХ"</t>
  </si>
  <si>
    <t xml:space="preserve">1609009347</t>
  </si>
  <si>
    <t xml:space="preserve">26354439</t>
  </si>
  <si>
    <t xml:space="preserve">ОАО "Обувная фабрика "Спартак"</t>
  </si>
  <si>
    <t xml:space="preserve">1655022254</t>
  </si>
  <si>
    <t xml:space="preserve">26354326</t>
  </si>
  <si>
    <t xml:space="preserve">ОАО "Райсервис"</t>
  </si>
  <si>
    <t xml:space="preserve">1611006826</t>
  </si>
  <si>
    <t xml:space="preserve">26322516</t>
  </si>
  <si>
    <t xml:space="preserve">ОАО "Северо-западные магистральные нефтепроводы"</t>
  </si>
  <si>
    <t xml:space="preserve">26322538</t>
  </si>
  <si>
    <t xml:space="preserve">ОАО "ТАИФ-НК"</t>
  </si>
  <si>
    <t xml:space="preserve">1651025328</t>
  </si>
  <si>
    <t xml:space="preserve">997150001</t>
  </si>
  <si>
    <t xml:space="preserve">29648302</t>
  </si>
  <si>
    <t xml:space="preserve">ОАО "Татнефтеотдача"</t>
  </si>
  <si>
    <t xml:space="preserve">1644005987</t>
  </si>
  <si>
    <t xml:space="preserve">Мамыковское</t>
  </si>
  <si>
    <t xml:space="preserve">92646452</t>
  </si>
  <si>
    <t xml:space="preserve">26322539</t>
  </si>
  <si>
    <t xml:space="preserve">ОАО "Татнефтепром-Зюзеевнефть"</t>
  </si>
  <si>
    <t xml:space="preserve">1632004033</t>
  </si>
  <si>
    <t xml:space="preserve">26516084</t>
  </si>
  <si>
    <t xml:space="preserve">ОАО "Таттеплосбыт"</t>
  </si>
  <si>
    <t xml:space="preserve">1657092881</t>
  </si>
  <si>
    <t xml:space="preserve">30842616</t>
  </si>
  <si>
    <t xml:space="preserve">ОАО "Челны Холод"</t>
  </si>
  <si>
    <t xml:space="preserve">1650079031</t>
  </si>
  <si>
    <t xml:space="preserve">26354428</t>
  </si>
  <si>
    <t xml:space="preserve">ОАО "Чистопольское предприятие тепловых сетей"</t>
  </si>
  <si>
    <t xml:space="preserve">1652011455</t>
  </si>
  <si>
    <t xml:space="preserve">Шеморданское</t>
  </si>
  <si>
    <t xml:space="preserve">92652494</t>
  </si>
  <si>
    <t xml:space="preserve">26354360</t>
  </si>
  <si>
    <t xml:space="preserve">ОАО "Шеморданское МПП ЖКХ Сабинского района"</t>
  </si>
  <si>
    <t xml:space="preserve">1635005684</t>
  </si>
  <si>
    <t xml:space="preserve">31319712</t>
  </si>
  <si>
    <t xml:space="preserve">ООО  «Магнат»</t>
  </si>
  <si>
    <t xml:space="preserve">1660106598</t>
  </si>
  <si>
    <t xml:space="preserve">26405759</t>
  </si>
  <si>
    <t xml:space="preserve">ООО " Водоканал"</t>
  </si>
  <si>
    <t xml:space="preserve">1601005735</t>
  </si>
  <si>
    <t xml:space="preserve">26405760</t>
  </si>
  <si>
    <t xml:space="preserve">ООО " Водоканалсервис"</t>
  </si>
  <si>
    <t xml:space="preserve">1601005326</t>
  </si>
  <si>
    <t xml:space="preserve">31442953</t>
  </si>
  <si>
    <t xml:space="preserve">ООО "АБК - Пэймент"</t>
  </si>
  <si>
    <t xml:space="preserve">1660238322</t>
  </si>
  <si>
    <t xml:space="preserve">30345894</t>
  </si>
  <si>
    <t xml:space="preserve">ООО "АКВАСНАБ"</t>
  </si>
  <si>
    <t xml:space="preserve">1633608542</t>
  </si>
  <si>
    <t xml:space="preserve">Елховское</t>
  </si>
  <si>
    <t xml:space="preserve">92608421</t>
  </si>
  <si>
    <t xml:space="preserve">26405995</t>
  </si>
  <si>
    <t xml:space="preserve">ООО "Айзат"</t>
  </si>
  <si>
    <t xml:space="preserve">1644046574</t>
  </si>
  <si>
    <t xml:space="preserve">31438992</t>
  </si>
  <si>
    <t xml:space="preserve">ООО "АльТрейд"</t>
  </si>
  <si>
    <t xml:space="preserve">1649018242</t>
  </si>
  <si>
    <t xml:space="preserve">26354398</t>
  </si>
  <si>
    <t xml:space="preserve">ООО "Альгазтранс-Елабуга"</t>
  </si>
  <si>
    <t xml:space="preserve">1646016889</t>
  </si>
  <si>
    <t xml:space="preserve">28144675</t>
  </si>
  <si>
    <t xml:space="preserve">ООО "Альдем"</t>
  </si>
  <si>
    <t xml:space="preserve">1649016774</t>
  </si>
  <si>
    <t xml:space="preserve">27018980</t>
  </si>
  <si>
    <t xml:space="preserve">ООО "Алькеевские Коммунальные сети"</t>
  </si>
  <si>
    <t xml:space="preserve">1606006531</t>
  </si>
  <si>
    <t xml:space="preserve">26354391</t>
  </si>
  <si>
    <t xml:space="preserve">ООО "Альтехносервис"</t>
  </si>
  <si>
    <t xml:space="preserve">1644023351</t>
  </si>
  <si>
    <t xml:space="preserve">26490571</t>
  </si>
  <si>
    <t xml:space="preserve">ООО "Аметист"</t>
  </si>
  <si>
    <t xml:space="preserve">1651043743</t>
  </si>
  <si>
    <t xml:space="preserve">26840782</t>
  </si>
  <si>
    <t xml:space="preserve">ООО "Аш Су"</t>
  </si>
  <si>
    <t xml:space="preserve">1629004393</t>
  </si>
  <si>
    <t xml:space="preserve">31439132</t>
  </si>
  <si>
    <t xml:space="preserve">ООО "Аш-Су"</t>
  </si>
  <si>
    <t xml:space="preserve">1635012071</t>
  </si>
  <si>
    <t xml:space="preserve">28443798</t>
  </si>
  <si>
    <t xml:space="preserve">ООО "Аэропорт Бугульма"</t>
  </si>
  <si>
    <t xml:space="preserve">1645028190</t>
  </si>
  <si>
    <t xml:space="preserve">Сухаревское</t>
  </si>
  <si>
    <t xml:space="preserve">92644440</t>
  </si>
  <si>
    <t xml:space="preserve">26402600</t>
  </si>
  <si>
    <t xml:space="preserve">ООО "БРИГ"</t>
  </si>
  <si>
    <t xml:space="preserve">1651046871</t>
  </si>
  <si>
    <t xml:space="preserve">Бирюлинское</t>
  </si>
  <si>
    <t xml:space="preserve">92622412</t>
  </si>
  <si>
    <t xml:space="preserve">26405803</t>
  </si>
  <si>
    <t xml:space="preserve">ООО "Бирюлинские коммунальные сети"</t>
  </si>
  <si>
    <t xml:space="preserve">1616018261</t>
  </si>
  <si>
    <t xml:space="preserve">31438083</t>
  </si>
  <si>
    <t xml:space="preserve">ООО "Благо-В"</t>
  </si>
  <si>
    <t xml:space="preserve">1652025680</t>
  </si>
  <si>
    <t xml:space="preserve">26405828</t>
  </si>
  <si>
    <t xml:space="preserve">ООО "Благоустройство и Озеленение"</t>
  </si>
  <si>
    <t xml:space="preserve">1649010395</t>
  </si>
  <si>
    <t xml:space="preserve">30901456</t>
  </si>
  <si>
    <t xml:space="preserve">1649036555</t>
  </si>
  <si>
    <t xml:space="preserve">26405858</t>
  </si>
  <si>
    <t xml:space="preserve">ООО "Благоустройство пять"</t>
  </si>
  <si>
    <t xml:space="preserve">1632011200</t>
  </si>
  <si>
    <t xml:space="preserve">26412356</t>
  </si>
  <si>
    <t xml:space="preserve">ООО "Благоустройство"</t>
  </si>
  <si>
    <t xml:space="preserve">1603005755</t>
  </si>
  <si>
    <t xml:space="preserve">26468210</t>
  </si>
  <si>
    <t xml:space="preserve">1636005969</t>
  </si>
  <si>
    <t xml:space="preserve">27735168</t>
  </si>
  <si>
    <t xml:space="preserve">1656061048</t>
  </si>
  <si>
    <t xml:space="preserve">28814244</t>
  </si>
  <si>
    <t xml:space="preserve">1612008618</t>
  </si>
  <si>
    <t xml:space="preserve">26405778</t>
  </si>
  <si>
    <t xml:space="preserve">ООО "Бугульма-Водоканал"</t>
  </si>
  <si>
    <t xml:space="preserve">1645016886</t>
  </si>
  <si>
    <t xml:space="preserve">31093568</t>
  </si>
  <si>
    <t xml:space="preserve">ООО "Буинский сахар"</t>
  </si>
  <si>
    <t xml:space="preserve">1614011790</t>
  </si>
  <si>
    <t xml:space="preserve">поселок городского типа Камские Поляны</t>
  </si>
  <si>
    <t xml:space="preserve">92644156</t>
  </si>
  <si>
    <t xml:space="preserve">31423889</t>
  </si>
  <si>
    <t xml:space="preserve">ООО "ВОДОКАНАЛ-НКП"</t>
  </si>
  <si>
    <t xml:space="preserve">1651087170</t>
  </si>
  <si>
    <t xml:space="preserve">26491844</t>
  </si>
  <si>
    <t xml:space="preserve">ООО "Вейст Системз"</t>
  </si>
  <si>
    <t xml:space="preserve">1655094820</t>
  </si>
  <si>
    <t xml:space="preserve">31439003</t>
  </si>
  <si>
    <t xml:space="preserve">ООО "Витара"</t>
  </si>
  <si>
    <t xml:space="preserve">1649036890</t>
  </si>
  <si>
    <t xml:space="preserve">Шугуровское</t>
  </si>
  <si>
    <t xml:space="preserve">92636497</t>
  </si>
  <si>
    <t xml:space="preserve">28261165</t>
  </si>
  <si>
    <t xml:space="preserve">ООО "Вода района"</t>
  </si>
  <si>
    <t xml:space="preserve">1649020837</t>
  </si>
  <si>
    <t xml:space="preserve">26405822</t>
  </si>
  <si>
    <t xml:space="preserve">ООО "ВодоТехноСервис"</t>
  </si>
  <si>
    <t xml:space="preserve">1623010400</t>
  </si>
  <si>
    <t xml:space="preserve">30990099</t>
  </si>
  <si>
    <t xml:space="preserve">ООО "Водоканал Осиново"</t>
  </si>
  <si>
    <t xml:space="preserve">1648046600</t>
  </si>
  <si>
    <t xml:space="preserve">31355277</t>
  </si>
  <si>
    <t xml:space="preserve">ООО "Водоканал Сервис"</t>
  </si>
  <si>
    <t xml:space="preserve">1648050860</t>
  </si>
  <si>
    <t xml:space="preserve">26405897</t>
  </si>
  <si>
    <t xml:space="preserve">ООО "Водоканал"</t>
  </si>
  <si>
    <t xml:space="preserve">1605005091</t>
  </si>
  <si>
    <t xml:space="preserve">28449361</t>
  </si>
  <si>
    <t xml:space="preserve">1649021125</t>
  </si>
  <si>
    <t xml:space="preserve">28018939</t>
  </si>
  <si>
    <t xml:space="preserve">ООО "Водоканал-КП"</t>
  </si>
  <si>
    <t xml:space="preserve">1651067952</t>
  </si>
  <si>
    <t xml:space="preserve">26405775</t>
  </si>
  <si>
    <t xml:space="preserve">ООО "Водоканал-Сервис"</t>
  </si>
  <si>
    <t xml:space="preserve">1609010800</t>
  </si>
  <si>
    <t xml:space="preserve">30837265</t>
  </si>
  <si>
    <t xml:space="preserve">ООО "Водолей"</t>
  </si>
  <si>
    <t xml:space="preserve">1632012517</t>
  </si>
  <si>
    <t xml:space="preserve">31421261</t>
  </si>
  <si>
    <t xml:space="preserve">ООО "ВолгаСтройСервис"</t>
  </si>
  <si>
    <t xml:space="preserve">1659190644</t>
  </si>
  <si>
    <t xml:space="preserve">31310231</t>
  </si>
  <si>
    <t xml:space="preserve">ООО "ГК Транзит"</t>
  </si>
  <si>
    <t xml:space="preserve">1660259717</t>
  </si>
  <si>
    <t xml:space="preserve">31461172</t>
  </si>
  <si>
    <t xml:space="preserve">ООО "ГазТеплоАвтоматика"</t>
  </si>
  <si>
    <t xml:space="preserve">1636008078</t>
  </si>
  <si>
    <t xml:space="preserve">28902265</t>
  </si>
  <si>
    <t xml:space="preserve">ООО "Газпром теплоэнерго Казань"</t>
  </si>
  <si>
    <t xml:space="preserve">1655317579</t>
  </si>
  <si>
    <t xml:space="preserve">30943126</t>
  </si>
  <si>
    <t xml:space="preserve">ООО "Газпром трансгаз Казань" - филиал Верхнеуслонский район</t>
  </si>
  <si>
    <t xml:space="preserve">1600000036</t>
  </si>
  <si>
    <t xml:space="preserve">166001002</t>
  </si>
  <si>
    <t xml:space="preserve">30943118</t>
  </si>
  <si>
    <t xml:space="preserve">ООО "Газпром трансгаз Казань" - филиал Сабинский район</t>
  </si>
  <si>
    <t xml:space="preserve">166001000</t>
  </si>
  <si>
    <t xml:space="preserve">26863745</t>
  </si>
  <si>
    <t xml:space="preserve">ООО "ГидроСервис"</t>
  </si>
  <si>
    <t xml:space="preserve">1604008847</t>
  </si>
  <si>
    <t xml:space="preserve">31419045</t>
  </si>
  <si>
    <t xml:space="preserve">ООО "ГорЗеленТранс"</t>
  </si>
  <si>
    <t xml:space="preserve">1660335622</t>
  </si>
  <si>
    <t xml:space="preserve">31079465</t>
  </si>
  <si>
    <t xml:space="preserve">ООО "Гринта"</t>
  </si>
  <si>
    <t xml:space="preserve">1650326509</t>
  </si>
  <si>
    <t xml:space="preserve">31364224</t>
  </si>
  <si>
    <t xml:space="preserve">ООО "Гринэко"</t>
  </si>
  <si>
    <t xml:space="preserve">1650364494</t>
  </si>
  <si>
    <t xml:space="preserve">26467133</t>
  </si>
  <si>
    <t xml:space="preserve">ООО "Дирекция муниципальных проектов"</t>
  </si>
  <si>
    <t xml:space="preserve">1624008891</t>
  </si>
  <si>
    <t xml:space="preserve">Ютазинское</t>
  </si>
  <si>
    <t xml:space="preserve">92654455</t>
  </si>
  <si>
    <t xml:space="preserve">28501442</t>
  </si>
  <si>
    <t xml:space="preserve">ООО "Дуслык"</t>
  </si>
  <si>
    <t xml:space="preserve">1642004177</t>
  </si>
  <si>
    <t xml:space="preserve">Кузайкинское</t>
  </si>
  <si>
    <t xml:space="preserve">92608439</t>
  </si>
  <si>
    <t xml:space="preserve">26405922</t>
  </si>
  <si>
    <t xml:space="preserve">ООО "ЖКПСП "Инфосервис"</t>
  </si>
  <si>
    <t xml:space="preserve">1644037957</t>
  </si>
  <si>
    <t xml:space="preserve">Кульшариповское</t>
  </si>
  <si>
    <t xml:space="preserve">92608440</t>
  </si>
  <si>
    <t xml:space="preserve">26405999</t>
  </si>
  <si>
    <t xml:space="preserve">ООО "ЖКХ Кульшарипово"</t>
  </si>
  <si>
    <t xml:space="preserve">1644044425</t>
  </si>
  <si>
    <t xml:space="preserve">Лесно-Калейкинское</t>
  </si>
  <si>
    <t xml:space="preserve">92608441</t>
  </si>
  <si>
    <t xml:space="preserve">26550595</t>
  </si>
  <si>
    <t xml:space="preserve">ООО "ЖКХ ст. Калейкино"</t>
  </si>
  <si>
    <t xml:space="preserve">1644058160</t>
  </si>
  <si>
    <t xml:space="preserve">Миннибаевское</t>
  </si>
  <si>
    <t xml:space="preserve">92608445</t>
  </si>
  <si>
    <t xml:space="preserve">26402598</t>
  </si>
  <si>
    <t xml:space="preserve">ООО "ЖКХ-Миннибаево"</t>
  </si>
  <si>
    <t xml:space="preserve">1644042266</t>
  </si>
  <si>
    <t xml:space="preserve">Новонадыровское</t>
  </si>
  <si>
    <t xml:space="preserve">92608451</t>
  </si>
  <si>
    <t xml:space="preserve">26405918</t>
  </si>
  <si>
    <t xml:space="preserve">ООО "ЖКХ-Новое Надырово"</t>
  </si>
  <si>
    <t xml:space="preserve">1644040808</t>
  </si>
  <si>
    <t xml:space="preserve">Сулеевское</t>
  </si>
  <si>
    <t xml:space="preserve">92608463</t>
  </si>
  <si>
    <t xml:space="preserve">26405913</t>
  </si>
  <si>
    <t xml:space="preserve">ООО "ЖКХ-Сулеево"</t>
  </si>
  <si>
    <t xml:space="preserve">1644040163</t>
  </si>
  <si>
    <t xml:space="preserve">Новотроицкое</t>
  </si>
  <si>
    <t xml:space="preserve">92608457</t>
  </si>
  <si>
    <t xml:space="preserve">26405915</t>
  </si>
  <si>
    <t xml:space="preserve">ООО "ЖКХ-Шешма"</t>
  </si>
  <si>
    <t xml:space="preserve">1644040558</t>
  </si>
  <si>
    <t xml:space="preserve">26405773</t>
  </si>
  <si>
    <t xml:space="preserve">ООО "ЖилКомСервис"</t>
  </si>
  <si>
    <t xml:space="preserve">1608007192</t>
  </si>
  <si>
    <t xml:space="preserve">Пановское</t>
  </si>
  <si>
    <t xml:space="preserve">92648454</t>
  </si>
  <si>
    <t xml:space="preserve">26509740</t>
  </si>
  <si>
    <t xml:space="preserve">ООО "Жилбыт"</t>
  </si>
  <si>
    <t xml:space="preserve">1633606697</t>
  </si>
  <si>
    <t xml:space="preserve">26466891</t>
  </si>
  <si>
    <t xml:space="preserve">ООО "Жилбытсервис-М"</t>
  </si>
  <si>
    <t xml:space="preserve">1644039023</t>
  </si>
  <si>
    <t xml:space="preserve">Раифское</t>
  </si>
  <si>
    <t xml:space="preserve">92628474</t>
  </si>
  <si>
    <t xml:space="preserve">27746036</t>
  </si>
  <si>
    <t xml:space="preserve">ООО "Жилищно-коммунальные услуги"</t>
  </si>
  <si>
    <t xml:space="preserve">1648028858</t>
  </si>
  <si>
    <t xml:space="preserve">26402592</t>
  </si>
  <si>
    <t xml:space="preserve">ООО "Жилкомбытсервис"</t>
  </si>
  <si>
    <t xml:space="preserve">1609009587</t>
  </si>
  <si>
    <t xml:space="preserve">28135400</t>
  </si>
  <si>
    <t xml:space="preserve">ООО "Жилкомплекс-ТМ"</t>
  </si>
  <si>
    <t xml:space="preserve">1616018504</t>
  </si>
  <si>
    <t xml:space="preserve">26354452</t>
  </si>
  <si>
    <t xml:space="preserve">ООО "Жилстрой"</t>
  </si>
  <si>
    <t xml:space="preserve">1656001578</t>
  </si>
  <si>
    <t xml:space="preserve">30797842</t>
  </si>
  <si>
    <t xml:space="preserve">ООО "ЗЖБИИК "Элеваторстрой"</t>
  </si>
  <si>
    <t xml:space="preserve">1659165373</t>
  </si>
  <si>
    <t xml:space="preserve">28975173</t>
  </si>
  <si>
    <t xml:space="preserve">ООО "Заинский Водоканал"</t>
  </si>
  <si>
    <t xml:space="preserve">1647016930</t>
  </si>
  <si>
    <t xml:space="preserve">31364315</t>
  </si>
  <si>
    <t xml:space="preserve">ООО "Зеленый Город"</t>
  </si>
  <si>
    <t xml:space="preserve">1643015407</t>
  </si>
  <si>
    <t xml:space="preserve">26405875</t>
  </si>
  <si>
    <t xml:space="preserve">ООО "Индустрия"</t>
  </si>
  <si>
    <t xml:space="preserve">1652011254</t>
  </si>
  <si>
    <t xml:space="preserve">27855290</t>
  </si>
  <si>
    <t xml:space="preserve">ООО "Инженерные изыскания"</t>
  </si>
  <si>
    <t xml:space="preserve">1103029229</t>
  </si>
  <si>
    <t xml:space="preserve">352801001</t>
  </si>
  <si>
    <t xml:space="preserve">Кощаковское</t>
  </si>
  <si>
    <t xml:space="preserve">92648435</t>
  </si>
  <si>
    <t xml:space="preserve">26354358</t>
  </si>
  <si>
    <t xml:space="preserve">ООО "Инженерные сети Кощаковские"</t>
  </si>
  <si>
    <t xml:space="preserve">1633006160</t>
  </si>
  <si>
    <t xml:space="preserve">26354320</t>
  </si>
  <si>
    <t xml:space="preserve">ООО "Инженерные сети"</t>
  </si>
  <si>
    <t xml:space="preserve">1605004563</t>
  </si>
  <si>
    <t xml:space="preserve">26405671</t>
  </si>
  <si>
    <t xml:space="preserve">1623009998</t>
  </si>
  <si>
    <t xml:space="preserve">31193178</t>
  </si>
  <si>
    <t xml:space="preserve">1606007126</t>
  </si>
  <si>
    <t xml:space="preserve">30814015</t>
  </si>
  <si>
    <t xml:space="preserve">ООО "Интеграция"</t>
  </si>
  <si>
    <t xml:space="preserve">1658191691</t>
  </si>
  <si>
    <t xml:space="preserve">26322541</t>
  </si>
  <si>
    <t xml:space="preserve">ООО "КАМАЗ-Энерго"</t>
  </si>
  <si>
    <t xml:space="preserve">1650157635</t>
  </si>
  <si>
    <t xml:space="preserve">26354348</t>
  </si>
  <si>
    <t xml:space="preserve">ООО "КАРСАР"</t>
  </si>
  <si>
    <t xml:space="preserve">1624004368</t>
  </si>
  <si>
    <t xml:space="preserve">26467129</t>
  </si>
  <si>
    <t xml:space="preserve">ООО "КВОТА завода газовой аппаратуры"</t>
  </si>
  <si>
    <t xml:space="preserve">1660042721</t>
  </si>
  <si>
    <t xml:space="preserve">Архангельское</t>
  </si>
  <si>
    <t xml:space="preserve">92645402</t>
  </si>
  <si>
    <t xml:space="preserve">26406312</t>
  </si>
  <si>
    <t xml:space="preserve">ООО "КФХ" Архангельское"</t>
  </si>
  <si>
    <t xml:space="preserve">1631004111</t>
  </si>
  <si>
    <t xml:space="preserve">31193752</t>
  </si>
  <si>
    <t xml:space="preserve">ООО "КЭР - Генерация"</t>
  </si>
  <si>
    <t xml:space="preserve">1655229925</t>
  </si>
  <si>
    <t xml:space="preserve">28508752</t>
  </si>
  <si>
    <t xml:space="preserve">ООО "КЭСП"</t>
  </si>
  <si>
    <t xml:space="preserve">1651037732</t>
  </si>
  <si>
    <t xml:space="preserve">27661382</t>
  </si>
  <si>
    <t xml:space="preserve">ООО "Казанская строительно-сервисная компания"</t>
  </si>
  <si>
    <t xml:space="preserve">1659067697</t>
  </si>
  <si>
    <t xml:space="preserve">27568755</t>
  </si>
  <si>
    <t xml:space="preserve">ООО "Казанская энергетическая компания"</t>
  </si>
  <si>
    <t xml:space="preserve">1661026881</t>
  </si>
  <si>
    <t xml:space="preserve">30940313</t>
  </si>
  <si>
    <t xml:space="preserve">ООО "Казанский молочный комбинат"</t>
  </si>
  <si>
    <t xml:space="preserve">1660297582</t>
  </si>
  <si>
    <t xml:space="preserve">31317274</t>
  </si>
  <si>
    <t xml:space="preserve">ООО "Казжилстройсервис"</t>
  </si>
  <si>
    <t xml:space="preserve">1660062848</t>
  </si>
  <si>
    <t xml:space="preserve">31364321</t>
  </si>
  <si>
    <t xml:space="preserve">ООО "КамВторПолимер"</t>
  </si>
  <si>
    <t xml:space="preserve">1650328200</t>
  </si>
  <si>
    <t xml:space="preserve">26824663</t>
  </si>
  <si>
    <t xml:space="preserve">ООО "КамгэсЗЯБ"</t>
  </si>
  <si>
    <t xml:space="preserve">1650220799</t>
  </si>
  <si>
    <t xml:space="preserve">27687420</t>
  </si>
  <si>
    <t xml:space="preserve">ООО "Караваево Питание Сервис"</t>
  </si>
  <si>
    <t xml:space="preserve">1658127209</t>
  </si>
  <si>
    <t xml:space="preserve">26467112</t>
  </si>
  <si>
    <t xml:space="preserve">ООО "Карат"</t>
  </si>
  <si>
    <t xml:space="preserve">1655072671</t>
  </si>
  <si>
    <t xml:space="preserve">30943162</t>
  </si>
  <si>
    <t xml:space="preserve">ООО "Карсар" - филиал Лаишевский район</t>
  </si>
  <si>
    <t xml:space="preserve">168150000</t>
  </si>
  <si>
    <t xml:space="preserve">29648296</t>
  </si>
  <si>
    <t xml:space="preserve">ООО "Кастамону Интегрейтед Вуд Индастри"</t>
  </si>
  <si>
    <t xml:space="preserve">1646027030</t>
  </si>
  <si>
    <t xml:space="preserve">30848652</t>
  </si>
  <si>
    <t xml:space="preserve">ООО "Керамика-Синтез"</t>
  </si>
  <si>
    <t xml:space="preserve">1615004548</t>
  </si>
  <si>
    <t xml:space="preserve">26835459</t>
  </si>
  <si>
    <t xml:space="preserve">ООО "Колос"</t>
  </si>
  <si>
    <t xml:space="preserve">1611008950</t>
  </si>
  <si>
    <t xml:space="preserve">26828048</t>
  </si>
  <si>
    <t xml:space="preserve">ООО "Комбинат школьного питания"</t>
  </si>
  <si>
    <t xml:space="preserve">1644045468</t>
  </si>
  <si>
    <t xml:space="preserve">26354369</t>
  </si>
  <si>
    <t xml:space="preserve">ООО "Коммунальные сети - Бетьки"</t>
  </si>
  <si>
    <t xml:space="preserve">1639035143</t>
  </si>
  <si>
    <t xml:space="preserve">Круглопольское</t>
  </si>
  <si>
    <t xml:space="preserve">92657433</t>
  </si>
  <si>
    <t xml:space="preserve">26791391</t>
  </si>
  <si>
    <t xml:space="preserve">ООО "Коммунальные сети - Круглое Поле"</t>
  </si>
  <si>
    <t xml:space="preserve">1639044500</t>
  </si>
  <si>
    <t xml:space="preserve">26354368</t>
  </si>
  <si>
    <t xml:space="preserve">ООО "Коммунальные сети - Татарстан"</t>
  </si>
  <si>
    <t xml:space="preserve">1639035055</t>
  </si>
  <si>
    <t xml:space="preserve">26412782</t>
  </si>
  <si>
    <t xml:space="preserve">ООО "Коммунальные сети Дрожжаное"</t>
  </si>
  <si>
    <t xml:space="preserve">1617004014</t>
  </si>
  <si>
    <t xml:space="preserve">Габишевское</t>
  </si>
  <si>
    <t xml:space="preserve">92634414</t>
  </si>
  <si>
    <t xml:space="preserve">30839588</t>
  </si>
  <si>
    <t xml:space="preserve">ООО "Коммунальный сервис"</t>
  </si>
  <si>
    <t xml:space="preserve">1624015296</t>
  </si>
  <si>
    <t xml:space="preserve">30435815</t>
  </si>
  <si>
    <t xml:space="preserve">ООО "КомунСервис"</t>
  </si>
  <si>
    <t xml:space="preserve">1650226102</t>
  </si>
  <si>
    <t xml:space="preserve">Куркачинское</t>
  </si>
  <si>
    <t xml:space="preserve">92622441</t>
  </si>
  <si>
    <t xml:space="preserve">27830961</t>
  </si>
  <si>
    <t xml:space="preserve">ООО "Куркачинские сети"</t>
  </si>
  <si>
    <t xml:space="preserve">1616022290</t>
  </si>
  <si>
    <t xml:space="preserve">31179747</t>
  </si>
  <si>
    <t xml:space="preserve">ООО "ЛУКОЙЛ-ЭНЕРГОСЕРВИС"</t>
  </si>
  <si>
    <t xml:space="preserve">5030040730</t>
  </si>
  <si>
    <t xml:space="preserve">26405825</t>
  </si>
  <si>
    <t xml:space="preserve">ООО "Лаишевский Коммунальный Сервис"</t>
  </si>
  <si>
    <t xml:space="preserve">1624010851</t>
  </si>
  <si>
    <t xml:space="preserve">30346024</t>
  </si>
  <si>
    <t xml:space="preserve">ООО "Лениногорские тепловые сети"</t>
  </si>
  <si>
    <t xml:space="preserve">1649022584</t>
  </si>
  <si>
    <t xml:space="preserve">28272949</t>
  </si>
  <si>
    <t xml:space="preserve">ООО "МЁША"</t>
  </si>
  <si>
    <t xml:space="preserve">1619006218</t>
  </si>
  <si>
    <t xml:space="preserve">Айшинское</t>
  </si>
  <si>
    <t xml:space="preserve">92628404</t>
  </si>
  <si>
    <t xml:space="preserve">28466743</t>
  </si>
  <si>
    <t xml:space="preserve">ООО "МКД Сервис"</t>
  </si>
  <si>
    <t xml:space="preserve">1648037193</t>
  </si>
  <si>
    <t xml:space="preserve">30984457</t>
  </si>
  <si>
    <t xml:space="preserve">ООО "МПО ЖХ и Б"</t>
  </si>
  <si>
    <t xml:space="preserve">9721009888</t>
  </si>
  <si>
    <t xml:space="preserve">772101001</t>
  </si>
  <si>
    <t xml:space="preserve">28443307</t>
  </si>
  <si>
    <t xml:space="preserve">ООО "МПО ЖХиБ"</t>
  </si>
  <si>
    <t xml:space="preserve">1840013247</t>
  </si>
  <si>
    <t xml:space="preserve">184001001</t>
  </si>
  <si>
    <t xml:space="preserve">27667971</t>
  </si>
  <si>
    <t xml:space="preserve">ООО "МагнитЭнерго"</t>
  </si>
  <si>
    <t xml:space="preserve">7715902899</t>
  </si>
  <si>
    <t xml:space="preserve">771501001</t>
  </si>
  <si>
    <t xml:space="preserve">26405830</t>
  </si>
  <si>
    <t xml:space="preserve">ООО "Мамадыш ЖКУ"</t>
  </si>
  <si>
    <t xml:space="preserve">1626008569</t>
  </si>
  <si>
    <t xml:space="preserve">26508778</t>
  </si>
  <si>
    <t xml:space="preserve">ООО "Менделеевсказот"</t>
  </si>
  <si>
    <t xml:space="preserve">1627005000</t>
  </si>
  <si>
    <t xml:space="preserve">31475446</t>
  </si>
  <si>
    <t xml:space="preserve">ООО "Мензелинская управляющая компания"</t>
  </si>
  <si>
    <t xml:space="preserve">1628009215</t>
  </si>
  <si>
    <t xml:space="preserve">30944774</t>
  </si>
  <si>
    <t xml:space="preserve">ООО "Мехуборка К"</t>
  </si>
  <si>
    <t xml:space="preserve">1650308764</t>
  </si>
  <si>
    <t xml:space="preserve">31364310</t>
  </si>
  <si>
    <t xml:space="preserve">ООО "Мехуборка НК"</t>
  </si>
  <si>
    <t xml:space="preserve">1650310153</t>
  </si>
  <si>
    <t xml:space="preserve">31419088</t>
  </si>
  <si>
    <t xml:space="preserve">ООО "Мехуборка-Закамье"</t>
  </si>
  <si>
    <t xml:space="preserve">1650277763</t>
  </si>
  <si>
    <t xml:space="preserve">31364234</t>
  </si>
  <si>
    <t xml:space="preserve">ООО "Мехуборка-Кама"</t>
  </si>
  <si>
    <t xml:space="preserve">1650326523</t>
  </si>
  <si>
    <t xml:space="preserve">26322543</t>
  </si>
  <si>
    <t xml:space="preserve">ООО "Минисервис-Агенство"</t>
  </si>
  <si>
    <t xml:space="preserve">1664000240</t>
  </si>
  <si>
    <t xml:space="preserve">31364278</t>
  </si>
  <si>
    <t xml:space="preserve">ООО "НК-Сервис Заинск"</t>
  </si>
  <si>
    <t xml:space="preserve">1647016056</t>
  </si>
  <si>
    <t xml:space="preserve">31222118</t>
  </si>
  <si>
    <t xml:space="preserve">ООО "НПП "Тасма"</t>
  </si>
  <si>
    <t xml:space="preserve">1658105396</t>
  </si>
  <si>
    <t xml:space="preserve">28151288</t>
  </si>
  <si>
    <t xml:space="preserve">ООО "Надежда"</t>
  </si>
  <si>
    <t xml:space="preserve">1648027540</t>
  </si>
  <si>
    <t xml:space="preserve">Нармонское</t>
  </si>
  <si>
    <t xml:space="preserve">92634444</t>
  </si>
  <si>
    <t xml:space="preserve">26418533</t>
  </si>
  <si>
    <t xml:space="preserve">ООО "Нармонский Коммунальный Сервис"</t>
  </si>
  <si>
    <t xml:space="preserve">1624011615</t>
  </si>
  <si>
    <t xml:space="preserve">28817037</t>
  </si>
  <si>
    <t xml:space="preserve">ООО "Народная Аптека"</t>
  </si>
  <si>
    <t xml:space="preserve">1652020072</t>
  </si>
  <si>
    <t xml:space="preserve">поселок городского типа Нижние Вязовые</t>
  </si>
  <si>
    <t xml:space="preserve">92628162</t>
  </si>
  <si>
    <t xml:space="preserve">26405806</t>
  </si>
  <si>
    <t xml:space="preserve">ООО "Нижневязовской жилкомсервис"</t>
  </si>
  <si>
    <t xml:space="preserve">1648043158</t>
  </si>
  <si>
    <t xml:space="preserve">28422851</t>
  </si>
  <si>
    <t xml:space="preserve">ООО "Нижнекамксий Жилкомсервис"</t>
  </si>
  <si>
    <t xml:space="preserve">1651068882</t>
  </si>
  <si>
    <t xml:space="preserve">26542465</t>
  </si>
  <si>
    <t xml:space="preserve">ООО "Нижнекамская ТЭЦ"</t>
  </si>
  <si>
    <t xml:space="preserve">1651057954</t>
  </si>
  <si>
    <t xml:space="preserve">30856429</t>
  </si>
  <si>
    <t xml:space="preserve">ООО "Новокинерские коммунальные услуги"</t>
  </si>
  <si>
    <t xml:space="preserve">1609012491</t>
  </si>
  <si>
    <t xml:space="preserve">26354355</t>
  </si>
  <si>
    <t xml:space="preserve">ООО "Новошешминское МПП ЖКХ"</t>
  </si>
  <si>
    <t xml:space="preserve">1631003213</t>
  </si>
  <si>
    <t xml:space="preserve">26833128</t>
  </si>
  <si>
    <t xml:space="preserve">ООО "Общественное питание Атня"</t>
  </si>
  <si>
    <t xml:space="preserve">1610001913</t>
  </si>
  <si>
    <t xml:space="preserve">26354477</t>
  </si>
  <si>
    <t xml:space="preserve">ООО "Оризонт"</t>
  </si>
  <si>
    <t xml:space="preserve">1660085901</t>
  </si>
  <si>
    <t xml:space="preserve">30802655</t>
  </si>
  <si>
    <t xml:space="preserve">ООО "Осиновская теплоснабжающая компания"</t>
  </si>
  <si>
    <t xml:space="preserve">1648041792</t>
  </si>
  <si>
    <t xml:space="preserve">28830173</t>
  </si>
  <si>
    <t xml:space="preserve">ООО "ПСК XXI век"</t>
  </si>
  <si>
    <t xml:space="preserve">1655094562</t>
  </si>
  <si>
    <t xml:space="preserve">27507472</t>
  </si>
  <si>
    <t xml:space="preserve">ООО "ПЭК"</t>
  </si>
  <si>
    <t xml:space="preserve">1650164960</t>
  </si>
  <si>
    <t xml:space="preserve">26793317</t>
  </si>
  <si>
    <t xml:space="preserve">ООО "ПЭСТ"</t>
  </si>
  <si>
    <t xml:space="preserve">1651057270</t>
  </si>
  <si>
    <t xml:space="preserve">26322523</t>
  </si>
  <si>
    <t xml:space="preserve">ООО "Перекрыватель"</t>
  </si>
  <si>
    <t xml:space="preserve">1643011427</t>
  </si>
  <si>
    <t xml:space="preserve">Орловское</t>
  </si>
  <si>
    <t xml:space="preserve">92634484</t>
  </si>
  <si>
    <t xml:space="preserve">28135887</t>
  </si>
  <si>
    <t xml:space="preserve">ООО "Поволжская экологическая компания"</t>
  </si>
  <si>
    <t xml:space="preserve">1624444626</t>
  </si>
  <si>
    <t xml:space="preserve">31361612</t>
  </si>
  <si>
    <t xml:space="preserve">ООО "Полигон НК"</t>
  </si>
  <si>
    <t xml:space="preserve">1651085373</t>
  </si>
  <si>
    <t xml:space="preserve">26405762</t>
  </si>
  <si>
    <t xml:space="preserve">ООО "Полигон ТБО"</t>
  </si>
  <si>
    <t xml:space="preserve">1643006096</t>
  </si>
  <si>
    <t xml:space="preserve">26405777</t>
  </si>
  <si>
    <t xml:space="preserve">1645015057</t>
  </si>
  <si>
    <t xml:space="preserve">26405801</t>
  </si>
  <si>
    <t xml:space="preserve">ООО "Полигон"</t>
  </si>
  <si>
    <t xml:space="preserve">1616009732</t>
  </si>
  <si>
    <t xml:space="preserve">26405864</t>
  </si>
  <si>
    <t xml:space="preserve">1605005711</t>
  </si>
  <si>
    <t xml:space="preserve">26491432</t>
  </si>
  <si>
    <t xml:space="preserve">ООО "Предприятие жилищно-коммунального хозяйства"</t>
  </si>
  <si>
    <t xml:space="preserve">1660086574</t>
  </si>
  <si>
    <t xml:space="preserve">26322546</t>
  </si>
  <si>
    <t xml:space="preserve">ООО "Предприятие электрических сетей - НК"</t>
  </si>
  <si>
    <t xml:space="preserve">1651050540</t>
  </si>
  <si>
    <t xml:space="preserve">26322545</t>
  </si>
  <si>
    <t xml:space="preserve">ООО "Предприятие электрических сетей"</t>
  </si>
  <si>
    <t xml:space="preserve">1650002014</t>
  </si>
  <si>
    <t xml:space="preserve">26508631</t>
  </si>
  <si>
    <t xml:space="preserve">ООО "Промочистка"</t>
  </si>
  <si>
    <t xml:space="preserve">1632010887</t>
  </si>
  <si>
    <t xml:space="preserve">26322563</t>
  </si>
  <si>
    <t xml:space="preserve">ООО "Промстрой"</t>
  </si>
  <si>
    <t xml:space="preserve">1660067758</t>
  </si>
  <si>
    <t xml:space="preserve">Ленино-Кокушкинское</t>
  </si>
  <si>
    <t xml:space="preserve">92648450</t>
  </si>
  <si>
    <t xml:space="preserve">26756157</t>
  </si>
  <si>
    <t xml:space="preserve">ООО "Птицеводческий комплекс "Ак Барс"</t>
  </si>
  <si>
    <t xml:space="preserve">1648022038</t>
  </si>
  <si>
    <t xml:space="preserve">26318850</t>
  </si>
  <si>
    <t xml:space="preserve">ООО "РГМЭК"</t>
  </si>
  <si>
    <t xml:space="preserve">6229054695</t>
  </si>
  <si>
    <t xml:space="preserve">623401001</t>
  </si>
  <si>
    <t xml:space="preserve">26416221</t>
  </si>
  <si>
    <t xml:space="preserve">ООО "РН-Энерго"</t>
  </si>
  <si>
    <t xml:space="preserve">7706525041</t>
  </si>
  <si>
    <t xml:space="preserve">28828300</t>
  </si>
  <si>
    <t xml:space="preserve">ООО "РСК"</t>
  </si>
  <si>
    <t xml:space="preserve">1660200738</t>
  </si>
  <si>
    <t xml:space="preserve">26405826</t>
  </si>
  <si>
    <t xml:space="preserve">ООО "РСК" Инженерные Технологии"</t>
  </si>
  <si>
    <t xml:space="preserve">1624010844</t>
  </si>
  <si>
    <t xml:space="preserve">30856907</t>
  </si>
  <si>
    <t xml:space="preserve">ООО "РСО "ЭКО"</t>
  </si>
  <si>
    <t xml:space="preserve">1633006837</t>
  </si>
  <si>
    <t xml:space="preserve">30948950</t>
  </si>
  <si>
    <t xml:space="preserve">ООО "РСС-Комфорт"</t>
  </si>
  <si>
    <t xml:space="preserve">1616025290</t>
  </si>
  <si>
    <t xml:space="preserve">30846953</t>
  </si>
  <si>
    <t xml:space="preserve">ООО "РСУ"</t>
  </si>
  <si>
    <t xml:space="preserve">1655337110</t>
  </si>
  <si>
    <t xml:space="preserve">27666778</t>
  </si>
  <si>
    <t xml:space="preserve">ООО "РТ-Энерготрейдинг"</t>
  </si>
  <si>
    <t xml:space="preserve">7729667652</t>
  </si>
  <si>
    <t xml:space="preserve">31439881</t>
  </si>
  <si>
    <t xml:space="preserve">ООО "РегНефтеТорг-7"</t>
  </si>
  <si>
    <t xml:space="preserve">1655398641</t>
  </si>
  <si>
    <t xml:space="preserve">26318820</t>
  </si>
  <si>
    <t xml:space="preserve">ООО "Региональная энергосбытовая компания" (ОПП)</t>
  </si>
  <si>
    <t xml:space="preserve">4633017746</t>
  </si>
  <si>
    <t xml:space="preserve">463301001</t>
  </si>
  <si>
    <t xml:space="preserve">Рунгинское</t>
  </si>
  <si>
    <t xml:space="preserve">92618458</t>
  </si>
  <si>
    <t xml:space="preserve">28821707</t>
  </si>
  <si>
    <t xml:space="preserve">ООО "Родник"</t>
  </si>
  <si>
    <t xml:space="preserve">1614012070</t>
  </si>
  <si>
    <t xml:space="preserve">30847997</t>
  </si>
  <si>
    <t xml:space="preserve">1601009169</t>
  </si>
  <si>
    <t xml:space="preserve">26406211</t>
  </si>
  <si>
    <t xml:space="preserve">ООО "Русэнергоресурс"</t>
  </si>
  <si>
    <t xml:space="preserve">7706288496</t>
  </si>
  <si>
    <t xml:space="preserve">770601001</t>
  </si>
  <si>
    <t xml:space="preserve">26502786</t>
  </si>
  <si>
    <t xml:space="preserve">ООО "Русэнергосбыт"</t>
  </si>
  <si>
    <t xml:space="preserve">7706284124</t>
  </si>
  <si>
    <t xml:space="preserve">770401001</t>
  </si>
  <si>
    <t xml:space="preserve">31243870</t>
  </si>
  <si>
    <t xml:space="preserve">ООО "СК-16"</t>
  </si>
  <si>
    <t xml:space="preserve">1658159338</t>
  </si>
  <si>
    <t xml:space="preserve">26354446</t>
  </si>
  <si>
    <t xml:space="preserve">ООО "СКП "Татнефть-Ак Барс"</t>
  </si>
  <si>
    <t xml:space="preserve">1655085014</t>
  </si>
  <si>
    <t xml:space="preserve">Сокуровское</t>
  </si>
  <si>
    <t xml:space="preserve">92634468</t>
  </si>
  <si>
    <t xml:space="preserve">31335952</t>
  </si>
  <si>
    <t xml:space="preserve">ООО "СКС"</t>
  </si>
  <si>
    <t xml:space="preserve">1624016892</t>
  </si>
  <si>
    <t xml:space="preserve">31423166</t>
  </si>
  <si>
    <t xml:space="preserve">ООО "СТК КОМПЛЕКТ"</t>
  </si>
  <si>
    <t xml:space="preserve">1659188444</t>
  </si>
  <si>
    <t xml:space="preserve">30870749</t>
  </si>
  <si>
    <t xml:space="preserve">ООО "СТОК"</t>
  </si>
  <si>
    <t xml:space="preserve">1623013666</t>
  </si>
  <si>
    <t xml:space="preserve">30900828</t>
  </si>
  <si>
    <t xml:space="preserve">ООО "СЭС-Регион"</t>
  </si>
  <si>
    <t xml:space="preserve">1644089144</t>
  </si>
  <si>
    <t xml:space="preserve">31439137</t>
  </si>
  <si>
    <t xml:space="preserve">ООО "Сабинский общепит"</t>
  </si>
  <si>
    <t xml:space="preserve">1635012829</t>
  </si>
  <si>
    <t xml:space="preserve">26466954</t>
  </si>
  <si>
    <t xml:space="preserve">ООО "Савиново-Челны"</t>
  </si>
  <si>
    <t xml:space="preserve">1650191837</t>
  </si>
  <si>
    <t xml:space="preserve">31364274</t>
  </si>
  <si>
    <t xml:space="preserve">ООО "Сантэксервис"</t>
  </si>
  <si>
    <t xml:space="preserve">1651083464</t>
  </si>
  <si>
    <t xml:space="preserve">26641541</t>
  </si>
  <si>
    <t xml:space="preserve">ООО "Светводканал"</t>
  </si>
  <si>
    <t xml:space="preserve">1636006352</t>
  </si>
  <si>
    <t xml:space="preserve">30912248</t>
  </si>
  <si>
    <t xml:space="preserve">ООО "Сервис-Газ"</t>
  </si>
  <si>
    <t xml:space="preserve">1644007328</t>
  </si>
  <si>
    <t xml:space="preserve">27733907</t>
  </si>
  <si>
    <t xml:space="preserve">ООО "Совет"</t>
  </si>
  <si>
    <t xml:space="preserve">1655111384</t>
  </si>
  <si>
    <t xml:space="preserve">26354364</t>
  </si>
  <si>
    <t xml:space="preserve">ООО "Спасские коммунальные сети"</t>
  </si>
  <si>
    <t xml:space="preserve">1637005369</t>
  </si>
  <si>
    <t xml:space="preserve">30847450</t>
  </si>
  <si>
    <t xml:space="preserve">ООО "Спецтехника"</t>
  </si>
  <si>
    <t xml:space="preserve">1632016215</t>
  </si>
  <si>
    <t xml:space="preserve">31231821</t>
  </si>
  <si>
    <t xml:space="preserve">ООО "Спутник"</t>
  </si>
  <si>
    <t xml:space="preserve">1649016541</t>
  </si>
  <si>
    <t xml:space="preserve">Мелекесское</t>
  </si>
  <si>
    <t xml:space="preserve">92657440</t>
  </si>
  <si>
    <t xml:space="preserve">27918273</t>
  </si>
  <si>
    <t xml:space="preserve">ООО "Стоки-Ерыклы-Сидоровка"</t>
  </si>
  <si>
    <t xml:space="preserve">1639037694</t>
  </si>
  <si>
    <t xml:space="preserve">27839157</t>
  </si>
  <si>
    <t xml:space="preserve">ООО "Столовая ЗФ КГУ"</t>
  </si>
  <si>
    <t xml:space="preserve">1648009661</t>
  </si>
  <si>
    <t xml:space="preserve">31317287</t>
  </si>
  <si>
    <t xml:space="preserve">ООО "ТЕПЛОГАРАНТ"</t>
  </si>
  <si>
    <t xml:space="preserve">1655418400</t>
  </si>
  <si>
    <t xml:space="preserve">30946055</t>
  </si>
  <si>
    <t xml:space="preserve">ООО "ТИС"</t>
  </si>
  <si>
    <t xml:space="preserve">1646038804</t>
  </si>
  <si>
    <t xml:space="preserve">30987284</t>
  </si>
  <si>
    <t xml:space="preserve">ООО "ТСО "Энергосервис"</t>
  </si>
  <si>
    <t xml:space="preserve">1659182604</t>
  </si>
  <si>
    <t xml:space="preserve">31293680</t>
  </si>
  <si>
    <t xml:space="preserve">ООО "ТТК"</t>
  </si>
  <si>
    <t xml:space="preserve">1659186172</t>
  </si>
  <si>
    <t xml:space="preserve">31364662</t>
  </si>
  <si>
    <t xml:space="preserve">ООО "ТатСтройКа"</t>
  </si>
  <si>
    <t xml:space="preserve">1658147646</t>
  </si>
  <si>
    <t xml:space="preserve">31060076</t>
  </si>
  <si>
    <t xml:space="preserve">ООО "Татинтек"</t>
  </si>
  <si>
    <t xml:space="preserve">1644055843</t>
  </si>
  <si>
    <t xml:space="preserve">26508785</t>
  </si>
  <si>
    <t xml:space="preserve">ООО "Тепличный комбинат "Майский"</t>
  </si>
  <si>
    <t xml:space="preserve">1655059656</t>
  </si>
  <si>
    <t xml:space="preserve">31458245</t>
  </si>
  <si>
    <t xml:space="preserve">ООО "Тепло"</t>
  </si>
  <si>
    <t xml:space="preserve">1656109973</t>
  </si>
  <si>
    <t xml:space="preserve">26354324</t>
  </si>
  <si>
    <t xml:space="preserve">ООО "Тепло-Сервис"</t>
  </si>
  <si>
    <t xml:space="preserve">1609010695</t>
  </si>
  <si>
    <t xml:space="preserve">26354393</t>
  </si>
  <si>
    <t xml:space="preserve">ООО "Тепло-Энергосервис"</t>
  </si>
  <si>
    <t xml:space="preserve">1644032236</t>
  </si>
  <si>
    <t xml:space="preserve">28423143</t>
  </si>
  <si>
    <t xml:space="preserve">ООО "Тепло-Энергосервис+"</t>
  </si>
  <si>
    <t xml:space="preserve">1644067711</t>
  </si>
  <si>
    <t xml:space="preserve">31322071</t>
  </si>
  <si>
    <t xml:space="preserve">ООО "ТеплоЭнергоСнабжение"</t>
  </si>
  <si>
    <t xml:space="preserve">1660326233</t>
  </si>
  <si>
    <t xml:space="preserve">31319208</t>
  </si>
  <si>
    <t xml:space="preserve">ООО "Тепловик 2"</t>
  </si>
  <si>
    <t xml:space="preserve">1646046925</t>
  </si>
  <si>
    <t xml:space="preserve">26466929</t>
  </si>
  <si>
    <t xml:space="preserve">ООО "Тепловик"</t>
  </si>
  <si>
    <t xml:space="preserve">1646025594</t>
  </si>
  <si>
    <t xml:space="preserve">31467639</t>
  </si>
  <si>
    <t xml:space="preserve">ООО "Тепловодсервис"</t>
  </si>
  <si>
    <t xml:space="preserve">1643015598</t>
  </si>
  <si>
    <t xml:space="preserve">26463919</t>
  </si>
  <si>
    <t xml:space="preserve">ООО "Тепловые сети"</t>
  </si>
  <si>
    <t xml:space="preserve">1636005895</t>
  </si>
  <si>
    <t xml:space="preserve">30941215</t>
  </si>
  <si>
    <t xml:space="preserve">ООО "Теплокоминвест"</t>
  </si>
  <si>
    <t xml:space="preserve">1660294817</t>
  </si>
  <si>
    <t xml:space="preserve">26322549</t>
  </si>
  <si>
    <t xml:space="preserve">ООО "Теплосервис"</t>
  </si>
  <si>
    <t xml:space="preserve">1604005405</t>
  </si>
  <si>
    <t xml:space="preserve">26407393</t>
  </si>
  <si>
    <t xml:space="preserve">1647013601</t>
  </si>
  <si>
    <t xml:space="preserve">28458306</t>
  </si>
  <si>
    <t xml:space="preserve">1651067744</t>
  </si>
  <si>
    <t xml:space="preserve">26354413</t>
  </si>
  <si>
    <t xml:space="preserve">ООО "Теплоснаб"</t>
  </si>
  <si>
    <t xml:space="preserve">1649011913</t>
  </si>
  <si>
    <t xml:space="preserve">30941221</t>
  </si>
  <si>
    <t xml:space="preserve">ООО "Теплоснабинвест"</t>
  </si>
  <si>
    <t xml:space="preserve">1660294768</t>
  </si>
  <si>
    <t xml:space="preserve">28266282</t>
  </si>
  <si>
    <t xml:space="preserve">ООО "Теплоснабсервис"</t>
  </si>
  <si>
    <t xml:space="preserve">1655256968</t>
  </si>
  <si>
    <t xml:space="preserve">26511105</t>
  </si>
  <si>
    <t xml:space="preserve">ООО "Теплострой"</t>
  </si>
  <si>
    <t xml:space="preserve">1633606560</t>
  </si>
  <si>
    <t xml:space="preserve">Терсинское</t>
  </si>
  <si>
    <t xml:space="preserve">92601491</t>
  </si>
  <si>
    <t xml:space="preserve">28267895</t>
  </si>
  <si>
    <t xml:space="preserve">ООО "Терсинские коммунальные сети"</t>
  </si>
  <si>
    <t xml:space="preserve">1601002011</t>
  </si>
  <si>
    <t xml:space="preserve">26405862</t>
  </si>
  <si>
    <t xml:space="preserve">ООО "Тетюши Жилсервис"</t>
  </si>
  <si>
    <t xml:space="preserve">1638006196</t>
  </si>
  <si>
    <t xml:space="preserve">31434101</t>
  </si>
  <si>
    <t xml:space="preserve">ООО "Тихоново-сервис"</t>
  </si>
  <si>
    <t xml:space="preserve">1627017911</t>
  </si>
  <si>
    <t xml:space="preserve">26524574</t>
  </si>
  <si>
    <t xml:space="preserve">ООО "ТранзитЭнергоМонтаж"</t>
  </si>
  <si>
    <t xml:space="preserve">1657082097</t>
  </si>
  <si>
    <t xml:space="preserve">26611514</t>
  </si>
  <si>
    <t xml:space="preserve">ООО "ТранснефтьЭлектросетьСервис"</t>
  </si>
  <si>
    <t xml:space="preserve">6311049306</t>
  </si>
  <si>
    <t xml:space="preserve">631101001</t>
  </si>
  <si>
    <t xml:space="preserve">26497668</t>
  </si>
  <si>
    <t xml:space="preserve">ООО "Транснефтьэнерго"</t>
  </si>
  <si>
    <t xml:space="preserve">7703552167</t>
  </si>
  <si>
    <t xml:space="preserve">772301001</t>
  </si>
  <si>
    <t xml:space="preserve">28823340</t>
  </si>
  <si>
    <t xml:space="preserve">ООО "Тукаевский водоканал"</t>
  </si>
  <si>
    <t xml:space="preserve">1639046811</t>
  </si>
  <si>
    <t xml:space="preserve">Нижнесуыксинское</t>
  </si>
  <si>
    <t xml:space="preserve">92657450</t>
  </si>
  <si>
    <t xml:space="preserve">30851416</t>
  </si>
  <si>
    <t xml:space="preserve">ООО "Тукай Тепло-Газ"</t>
  </si>
  <si>
    <t xml:space="preserve">1639056739</t>
  </si>
  <si>
    <t xml:space="preserve">30855382</t>
  </si>
  <si>
    <t xml:space="preserve">ООО "УК "Загородный клуб"</t>
  </si>
  <si>
    <t xml:space="preserve">1656069819</t>
  </si>
  <si>
    <t xml:space="preserve">28828635</t>
  </si>
  <si>
    <t xml:space="preserve">ООО "УК "Осиново"</t>
  </si>
  <si>
    <t xml:space="preserve">1648031152</t>
  </si>
  <si>
    <t xml:space="preserve">30848601</t>
  </si>
  <si>
    <t xml:space="preserve">ООО "УК "ПЖКХ"</t>
  </si>
  <si>
    <t xml:space="preserve">1660274803</t>
  </si>
  <si>
    <t xml:space="preserve">31354554</t>
  </si>
  <si>
    <t xml:space="preserve">ООО "УК "Созидание"</t>
  </si>
  <si>
    <t xml:space="preserve">1619005951</t>
  </si>
  <si>
    <t xml:space="preserve">30852111</t>
  </si>
  <si>
    <t xml:space="preserve">ООО "УК "Тепло"</t>
  </si>
  <si>
    <t xml:space="preserve">1660274539</t>
  </si>
  <si>
    <t xml:space="preserve">31204808</t>
  </si>
  <si>
    <t xml:space="preserve">ООО "УК Доверие"</t>
  </si>
  <si>
    <t xml:space="preserve">1639047773</t>
  </si>
  <si>
    <t xml:space="preserve">31278720</t>
  </si>
  <si>
    <t xml:space="preserve">ООО "УК" ЭКОПАРК"</t>
  </si>
  <si>
    <t xml:space="preserve">1659134304</t>
  </si>
  <si>
    <t xml:space="preserve">27898303</t>
  </si>
  <si>
    <t xml:space="preserve">ООО "УПТЖ для ППД"</t>
  </si>
  <si>
    <t xml:space="preserve">1644066080</t>
  </si>
  <si>
    <t xml:space="preserve">Норминское</t>
  </si>
  <si>
    <t xml:space="preserve">92615430</t>
  </si>
  <si>
    <t xml:space="preserve">27686388</t>
  </si>
  <si>
    <t xml:space="preserve">ООО "Управление"</t>
  </si>
  <si>
    <t xml:space="preserve">1612005455</t>
  </si>
  <si>
    <t xml:space="preserve">27544484</t>
  </si>
  <si>
    <t xml:space="preserve">ООО "Управляющая компания "Индустриальный парк - Сервис"</t>
  </si>
  <si>
    <t xml:space="preserve">1651063644</t>
  </si>
  <si>
    <t xml:space="preserve">28794665</t>
  </si>
  <si>
    <t xml:space="preserve">ООО "Управляющая компания "Нефтяник"</t>
  </si>
  <si>
    <t xml:space="preserve">1645029349</t>
  </si>
  <si>
    <t xml:space="preserve">26405899</t>
  </si>
  <si>
    <t xml:space="preserve">ООО "Управляющая компания "Ореховка"</t>
  </si>
  <si>
    <t xml:space="preserve">1657075332</t>
  </si>
  <si>
    <t xml:space="preserve">31444763</t>
  </si>
  <si>
    <t xml:space="preserve">ООО "Управляющая компания "СМП-184"</t>
  </si>
  <si>
    <t xml:space="preserve">1601008711</t>
  </si>
  <si>
    <t xml:space="preserve">31337960</t>
  </si>
  <si>
    <t xml:space="preserve">ООО "Управляющая компания "Технополис "Новая Тура"</t>
  </si>
  <si>
    <t xml:space="preserve">1655228689</t>
  </si>
  <si>
    <t xml:space="preserve">26405854</t>
  </si>
  <si>
    <t xml:space="preserve">ООО "Управляющая компания жилищно-коммунального хозяйства"</t>
  </si>
  <si>
    <t xml:space="preserve">1632010870</t>
  </si>
  <si>
    <t xml:space="preserve">27829636</t>
  </si>
  <si>
    <t xml:space="preserve">ООО "Уруссу-Водоканал"</t>
  </si>
  <si>
    <t xml:space="preserve">1642005741</t>
  </si>
  <si>
    <t xml:space="preserve">26491020</t>
  </si>
  <si>
    <t xml:space="preserve">ООО "Фирма "Никос  и Мария"</t>
  </si>
  <si>
    <t xml:space="preserve">1655031523</t>
  </si>
  <si>
    <t xml:space="preserve">26405880</t>
  </si>
  <si>
    <t xml:space="preserve">ООО "Фламинго"</t>
  </si>
  <si>
    <t xml:space="preserve">1617003677</t>
  </si>
  <si>
    <t xml:space="preserve">31093422</t>
  </si>
  <si>
    <t xml:space="preserve">ООО "ХАЯТ КИМЬЯ"</t>
  </si>
  <si>
    <t xml:space="preserve">1646030731</t>
  </si>
  <si>
    <t xml:space="preserve">Песчано-Ковалинское</t>
  </si>
  <si>
    <t xml:space="preserve">92634456</t>
  </si>
  <si>
    <t xml:space="preserve">28798446</t>
  </si>
  <si>
    <t xml:space="preserve">ООО "ЦВК"</t>
  </si>
  <si>
    <t xml:space="preserve">1624447095</t>
  </si>
  <si>
    <t xml:space="preserve">Олуязское</t>
  </si>
  <si>
    <t xml:space="preserve">92638463</t>
  </si>
  <si>
    <t xml:space="preserve">27761259</t>
  </si>
  <si>
    <t xml:space="preserve">ООО "Центр обслуживания поселений"</t>
  </si>
  <si>
    <t xml:space="preserve">1626013174</t>
  </si>
  <si>
    <t xml:space="preserve">Ципьинское</t>
  </si>
  <si>
    <t xml:space="preserve">92615465</t>
  </si>
  <si>
    <t xml:space="preserve">26406006</t>
  </si>
  <si>
    <t xml:space="preserve">ООО "Ципьинское МПП ЖКХ"</t>
  </si>
  <si>
    <t xml:space="preserve">1612006787</t>
  </si>
  <si>
    <t xml:space="preserve">31477248</t>
  </si>
  <si>
    <t xml:space="preserve">ООО "ЧИСТАЯ ПЛАНЕТА"</t>
  </si>
  <si>
    <t xml:space="preserve">1644092820</t>
  </si>
  <si>
    <t xml:space="preserve">26835389</t>
  </si>
  <si>
    <t xml:space="preserve">ООО "Чаллы"</t>
  </si>
  <si>
    <t xml:space="preserve">1632007404</t>
  </si>
  <si>
    <t xml:space="preserve">28857397</t>
  </si>
  <si>
    <t xml:space="preserve">28486351</t>
  </si>
  <si>
    <t xml:space="preserve">ООО "Челябинское управление Энерготрейдинга"</t>
  </si>
  <si>
    <t xml:space="preserve">7453228581</t>
  </si>
  <si>
    <t xml:space="preserve">745301001</t>
  </si>
  <si>
    <t xml:space="preserve">27972811</t>
  </si>
  <si>
    <t xml:space="preserve">ООО "Чиста район"</t>
  </si>
  <si>
    <t xml:space="preserve">1608008830</t>
  </si>
  <si>
    <t xml:space="preserve">31419096</t>
  </si>
  <si>
    <t xml:space="preserve">ООО "Чистая Республика"</t>
  </si>
  <si>
    <t xml:space="preserve">1655423584</t>
  </si>
  <si>
    <t xml:space="preserve">27836210</t>
  </si>
  <si>
    <t xml:space="preserve">ООО "Чистопольское сельское жилищно-коммунальное хозяйство"</t>
  </si>
  <si>
    <t xml:space="preserve">1652020019</t>
  </si>
  <si>
    <t xml:space="preserve">31366978</t>
  </si>
  <si>
    <t xml:space="preserve">ООО "Чистый Город"</t>
  </si>
  <si>
    <t xml:space="preserve">1660124195</t>
  </si>
  <si>
    <t xml:space="preserve">31419092</t>
  </si>
  <si>
    <t xml:space="preserve">ООО "Чистый город К"</t>
  </si>
  <si>
    <t xml:space="preserve">1650160998</t>
  </si>
  <si>
    <t xml:space="preserve">31364305</t>
  </si>
  <si>
    <t xml:space="preserve">ООО "Чистый город Ц"</t>
  </si>
  <si>
    <t xml:space="preserve">1650160966</t>
  </si>
  <si>
    <t xml:space="preserve">30899046</t>
  </si>
  <si>
    <t xml:space="preserve">ООО "Чистый город"</t>
  </si>
  <si>
    <t xml:space="preserve">1644071644</t>
  </si>
  <si>
    <t xml:space="preserve">31356515</t>
  </si>
  <si>
    <t xml:space="preserve">ООО "ШУНЫТ"</t>
  </si>
  <si>
    <t xml:space="preserve">1821014502</t>
  </si>
  <si>
    <t xml:space="preserve">182101001</t>
  </si>
  <si>
    <t xml:space="preserve">Ямашинское</t>
  </si>
  <si>
    <t xml:space="preserve">92608469</t>
  </si>
  <si>
    <t xml:space="preserve">26402599</t>
  </si>
  <si>
    <t xml:space="preserve">ООО "Шанс"</t>
  </si>
  <si>
    <t xml:space="preserve">1644041921</t>
  </si>
  <si>
    <t xml:space="preserve">Шереметьевское</t>
  </si>
  <si>
    <t xml:space="preserve">92644445</t>
  </si>
  <si>
    <t xml:space="preserve">26405734</t>
  </si>
  <si>
    <t xml:space="preserve">ООО "Шереметьевский ЖилСтройСервис"</t>
  </si>
  <si>
    <t xml:space="preserve">1651045420</t>
  </si>
  <si>
    <t xml:space="preserve">26830773</t>
  </si>
  <si>
    <t xml:space="preserve">ООО "Школьник"</t>
  </si>
  <si>
    <t xml:space="preserve">1652009424</t>
  </si>
  <si>
    <t xml:space="preserve">26832274</t>
  </si>
  <si>
    <t xml:space="preserve">1648013509</t>
  </si>
  <si>
    <t xml:space="preserve">26996554</t>
  </si>
  <si>
    <t xml:space="preserve">ООО "Школьное питание Зеленый Дол"</t>
  </si>
  <si>
    <t xml:space="preserve">1648033865</t>
  </si>
  <si>
    <t xml:space="preserve">26832271</t>
  </si>
  <si>
    <t xml:space="preserve">ООО "Школьное питание"</t>
  </si>
  <si>
    <t xml:space="preserve">1648036440</t>
  </si>
  <si>
    <t xml:space="preserve">26834877</t>
  </si>
  <si>
    <t xml:space="preserve">1650100830</t>
  </si>
  <si>
    <t xml:space="preserve">26354435</t>
  </si>
  <si>
    <t xml:space="preserve">ООО "ЭПЗ ВКНИИВОЛТ"</t>
  </si>
  <si>
    <t xml:space="preserve">1655186862</t>
  </si>
  <si>
    <t xml:space="preserve">28943648</t>
  </si>
  <si>
    <t xml:space="preserve">ООО "ЭСК "Независимость"</t>
  </si>
  <si>
    <t xml:space="preserve">7701383354</t>
  </si>
  <si>
    <t xml:space="preserve">770801001</t>
  </si>
  <si>
    <t xml:space="preserve">31364282</t>
  </si>
  <si>
    <t xml:space="preserve">ООО "Эко-Пром"</t>
  </si>
  <si>
    <t xml:space="preserve">1655322900</t>
  </si>
  <si>
    <t xml:space="preserve">26405824</t>
  </si>
  <si>
    <t xml:space="preserve">ООО "Эко-сервис"</t>
  </si>
  <si>
    <t xml:space="preserve">1623008063</t>
  </si>
  <si>
    <t xml:space="preserve">28858867</t>
  </si>
  <si>
    <t xml:space="preserve">ООО "ЭкоСистемы"</t>
  </si>
  <si>
    <t xml:space="preserve">1660173347</t>
  </si>
  <si>
    <t xml:space="preserve">164245001</t>
  </si>
  <si>
    <t xml:space="preserve">31364238</t>
  </si>
  <si>
    <t xml:space="preserve">ООО "Эколайф"</t>
  </si>
  <si>
    <t xml:space="preserve">1650364462</t>
  </si>
  <si>
    <t xml:space="preserve">31364228</t>
  </si>
  <si>
    <t xml:space="preserve">ООО "Эколидер"</t>
  </si>
  <si>
    <t xml:space="preserve">1650364470</t>
  </si>
  <si>
    <t xml:space="preserve">26405833</t>
  </si>
  <si>
    <t xml:space="preserve">ООО "Экология"</t>
  </si>
  <si>
    <t xml:space="preserve">1627004920</t>
  </si>
  <si>
    <t xml:space="preserve">31342471</t>
  </si>
  <si>
    <t xml:space="preserve">ООО "Экорес"</t>
  </si>
  <si>
    <t xml:space="preserve">1648048773</t>
  </si>
  <si>
    <t xml:space="preserve">30991718</t>
  </si>
  <si>
    <t xml:space="preserve">ООО "Экосервис"</t>
  </si>
  <si>
    <t xml:space="preserve">1652024366</t>
  </si>
  <si>
    <t xml:space="preserve">31336379</t>
  </si>
  <si>
    <t xml:space="preserve">ООО "Электрические сети"</t>
  </si>
  <si>
    <t xml:space="preserve">1660313890</t>
  </si>
  <si>
    <t xml:space="preserve">27570544</t>
  </si>
  <si>
    <t xml:space="preserve">ООО "Электро-Энергосервис"</t>
  </si>
  <si>
    <t xml:space="preserve">1644049127</t>
  </si>
  <si>
    <t xml:space="preserve">26800847</t>
  </si>
  <si>
    <t xml:space="preserve">ООО "Электротранспорт"</t>
  </si>
  <si>
    <t xml:space="preserve">1650073760</t>
  </si>
  <si>
    <t xml:space="preserve">26645062</t>
  </si>
  <si>
    <t xml:space="preserve">ООО "Энергетическая сетевая компания"</t>
  </si>
  <si>
    <t xml:space="preserve">1659105984</t>
  </si>
  <si>
    <t xml:space="preserve">31338931</t>
  </si>
  <si>
    <t xml:space="preserve">ООО "Энергетическое партнерство"</t>
  </si>
  <si>
    <t xml:space="preserve">1650326450</t>
  </si>
  <si>
    <t xml:space="preserve">30987280</t>
  </si>
  <si>
    <t xml:space="preserve">ООО "Энерго-Про"</t>
  </si>
  <si>
    <t xml:space="preserve">1656058905</t>
  </si>
  <si>
    <t xml:space="preserve">30883539</t>
  </si>
  <si>
    <t xml:space="preserve">ООО "Энерго-Система"</t>
  </si>
  <si>
    <t xml:space="preserve">1657221872</t>
  </si>
  <si>
    <t xml:space="preserve">31037680</t>
  </si>
  <si>
    <t xml:space="preserve">ООО "Энергопоставки"</t>
  </si>
  <si>
    <t xml:space="preserve">1657200079</t>
  </si>
  <si>
    <t xml:space="preserve">30798857</t>
  </si>
  <si>
    <t xml:space="preserve">ООО "Энергоресурс"</t>
  </si>
  <si>
    <t xml:space="preserve">1660252694</t>
  </si>
  <si>
    <t xml:space="preserve">28422713</t>
  </si>
  <si>
    <t xml:space="preserve">ООО "Энергосистема"</t>
  </si>
  <si>
    <t xml:space="preserve">1655137329</t>
  </si>
  <si>
    <t xml:space="preserve">27690556</t>
  </si>
  <si>
    <t xml:space="preserve">ООО "Энерготехснаб"</t>
  </si>
  <si>
    <t xml:space="preserve">1652014551</t>
  </si>
  <si>
    <t xml:space="preserve">28871089</t>
  </si>
  <si>
    <t xml:space="preserve">ООО "Энерготранзит"</t>
  </si>
  <si>
    <t xml:space="preserve">1657142324</t>
  </si>
  <si>
    <t xml:space="preserve">28032062</t>
  </si>
  <si>
    <t xml:space="preserve">ООО "Энергошинсервис"</t>
  </si>
  <si>
    <t xml:space="preserve">1651061372</t>
  </si>
  <si>
    <t xml:space="preserve">30794423</t>
  </si>
  <si>
    <t xml:space="preserve">ООО «Вита-М»</t>
  </si>
  <si>
    <t xml:space="preserve">1652023612</t>
  </si>
  <si>
    <t xml:space="preserve">26383226</t>
  </si>
  <si>
    <t xml:space="preserve">ООО «Газпром трансгаз Казань»</t>
  </si>
  <si>
    <t xml:space="preserve">26832286</t>
  </si>
  <si>
    <t xml:space="preserve">ООО «Гурман»</t>
  </si>
  <si>
    <t xml:space="preserve">1644044150</t>
  </si>
  <si>
    <t xml:space="preserve">27718399</t>
  </si>
  <si>
    <t xml:space="preserve">ООО «КШСП «Аш-Су»</t>
  </si>
  <si>
    <t xml:space="preserve">1651069646</t>
  </si>
  <si>
    <t xml:space="preserve">Октябрьское</t>
  </si>
  <si>
    <t xml:space="preserve">92628468</t>
  </si>
  <si>
    <t xml:space="preserve">31166318</t>
  </si>
  <si>
    <t xml:space="preserve">ООО «Октябрьские инженерные сети»</t>
  </si>
  <si>
    <t xml:space="preserve">1648045740</t>
  </si>
  <si>
    <t xml:space="preserve">27698749</t>
  </si>
  <si>
    <t xml:space="preserve">ООО «САЛОН АЛИНА»</t>
  </si>
  <si>
    <t xml:space="preserve">1653007148</t>
  </si>
  <si>
    <t xml:space="preserve">30431529</t>
  </si>
  <si>
    <t xml:space="preserve">ООО «ТАТКОММУНПРОМКОМПЛЕКТ»</t>
  </si>
  <si>
    <t xml:space="preserve">1648009630</t>
  </si>
  <si>
    <t xml:space="preserve">30844960</t>
  </si>
  <si>
    <t xml:space="preserve">ООО «УК «ЖК«Видный»</t>
  </si>
  <si>
    <t xml:space="preserve">1661046221</t>
  </si>
  <si>
    <t xml:space="preserve">31366703</t>
  </si>
  <si>
    <t xml:space="preserve">ООО Блик</t>
  </si>
  <si>
    <t xml:space="preserve">1655165654</t>
  </si>
  <si>
    <t xml:space="preserve">31366707</t>
  </si>
  <si>
    <t xml:space="preserve">ООО Буревестник</t>
  </si>
  <si>
    <t xml:space="preserve">1659068588</t>
  </si>
  <si>
    <t xml:space="preserve">31366984</t>
  </si>
  <si>
    <t xml:space="preserve">ООО ГК Грин Сити</t>
  </si>
  <si>
    <t xml:space="preserve">1648042490</t>
  </si>
  <si>
    <t xml:space="preserve">31366712</t>
  </si>
  <si>
    <t xml:space="preserve">ООО Жилсервис плюс</t>
  </si>
  <si>
    <t xml:space="preserve">1657241389</t>
  </si>
  <si>
    <t xml:space="preserve">31366988</t>
  </si>
  <si>
    <t xml:space="preserve">ООО Комтех</t>
  </si>
  <si>
    <t xml:space="preserve">1659074567</t>
  </si>
  <si>
    <t xml:space="preserve">31366716</t>
  </si>
  <si>
    <t xml:space="preserve">ООО Ландшафт-Строй</t>
  </si>
  <si>
    <t xml:space="preserve">1660235681</t>
  </si>
  <si>
    <t xml:space="preserve">31366992</t>
  </si>
  <si>
    <t xml:space="preserve">ООО Мехуборка КЗН</t>
  </si>
  <si>
    <t xml:space="preserve">1659064801</t>
  </si>
  <si>
    <t xml:space="preserve">31366720</t>
  </si>
  <si>
    <t xml:space="preserve">ООО НАТЭКС</t>
  </si>
  <si>
    <t xml:space="preserve">1660084520</t>
  </si>
  <si>
    <t xml:space="preserve">26466903</t>
  </si>
  <si>
    <t xml:space="preserve">ООО НПП "Балкыш"</t>
  </si>
  <si>
    <t xml:space="preserve">1645005813</t>
  </si>
  <si>
    <t xml:space="preserve">26834007</t>
  </si>
  <si>
    <t xml:space="preserve">ООО ПКП "Виктория"</t>
  </si>
  <si>
    <t xml:space="preserve">1652000816</t>
  </si>
  <si>
    <t xml:space="preserve">26354427</t>
  </si>
  <si>
    <t xml:space="preserve">ООО ПКФ "Восток-Энерго"</t>
  </si>
  <si>
    <t xml:space="preserve">1652007515</t>
  </si>
  <si>
    <t xml:space="preserve">28141600</t>
  </si>
  <si>
    <t xml:space="preserve">ООО ПО "Коммунсервис-Актаныш"</t>
  </si>
  <si>
    <t xml:space="preserve">1604009537</t>
  </si>
  <si>
    <t xml:space="preserve">31366724</t>
  </si>
  <si>
    <t xml:space="preserve">ООО Посад-П</t>
  </si>
  <si>
    <t xml:space="preserve">1655371382</t>
  </si>
  <si>
    <t xml:space="preserve">31457976</t>
  </si>
  <si>
    <t xml:space="preserve">ООО УК "Индустриальный парк Зеленодольск"</t>
  </si>
  <si>
    <t xml:space="preserve">1648045010</t>
  </si>
  <si>
    <t xml:space="preserve">27733899</t>
  </si>
  <si>
    <t xml:space="preserve">ООО УОП "Нефтехим"</t>
  </si>
  <si>
    <t xml:space="preserve">1651027029</t>
  </si>
  <si>
    <t xml:space="preserve">31366748</t>
  </si>
  <si>
    <t xml:space="preserve">ООО Ципьинское МПП</t>
  </si>
  <si>
    <t xml:space="preserve">1612008576</t>
  </si>
  <si>
    <t xml:space="preserve">31366996</t>
  </si>
  <si>
    <t xml:space="preserve">ООО ЭкоАвтотрейд</t>
  </si>
  <si>
    <t xml:space="preserve">1615007115</t>
  </si>
  <si>
    <t xml:space="preserve">31366753</t>
  </si>
  <si>
    <t xml:space="preserve">ООО ЭкоМир Казань</t>
  </si>
  <si>
    <t xml:space="preserve">1660117952</t>
  </si>
  <si>
    <t xml:space="preserve">31367008</t>
  </si>
  <si>
    <t xml:space="preserve">ООО Экосити 116</t>
  </si>
  <si>
    <t xml:space="preserve">1633007781</t>
  </si>
  <si>
    <t xml:space="preserve">31366757</t>
  </si>
  <si>
    <t xml:space="preserve">ООО Экотех</t>
  </si>
  <si>
    <t xml:space="preserve">1656098432</t>
  </si>
  <si>
    <t xml:space="preserve">31366761</t>
  </si>
  <si>
    <t xml:space="preserve">ООО ЭлитСервис</t>
  </si>
  <si>
    <t xml:space="preserve">1658155260</t>
  </si>
  <si>
    <t xml:space="preserve">31366765</t>
  </si>
  <si>
    <t xml:space="preserve">ООО Эстетика</t>
  </si>
  <si>
    <t xml:space="preserve">1661038492</t>
  </si>
  <si>
    <t xml:space="preserve">28983682</t>
  </si>
  <si>
    <t xml:space="preserve">ООО"Татнефть-Энергосбыт"</t>
  </si>
  <si>
    <t xml:space="preserve">1644057544</t>
  </si>
  <si>
    <t xml:space="preserve">26405843</t>
  </si>
  <si>
    <t xml:space="preserve">ООО"УК"ЭкСПО"</t>
  </si>
  <si>
    <t xml:space="preserve">1651050765</t>
  </si>
  <si>
    <t xml:space="preserve">30791615</t>
  </si>
  <si>
    <t xml:space="preserve">Общество с ограниченной ответственностью "ЛУКОЙЛ-Уралнефтепродукт"</t>
  </si>
  <si>
    <t xml:space="preserve">7453011758</t>
  </si>
  <si>
    <t xml:space="preserve">027401001</t>
  </si>
  <si>
    <t xml:space="preserve">31300659</t>
  </si>
  <si>
    <t xml:space="preserve">Общество с ограниченной ответственностью "Районные Коммунальные Сети"</t>
  </si>
  <si>
    <t xml:space="preserve">1633007848</t>
  </si>
  <si>
    <t xml:space="preserve">31156389</t>
  </si>
  <si>
    <t xml:space="preserve">Общество с ограниченной ответственностью "Тепловые сети западного вывода"</t>
  </si>
  <si>
    <t xml:space="preserve">1650353407</t>
  </si>
  <si>
    <t xml:space="preserve">28013644</t>
  </si>
  <si>
    <t xml:space="preserve">Открытое акционерное общество "Содружество"</t>
  </si>
  <si>
    <t xml:space="preserve">1655182480</t>
  </si>
  <si>
    <t xml:space="preserve">27996020</t>
  </si>
  <si>
    <t xml:space="preserve">ПАО "ЗФЗ"</t>
  </si>
  <si>
    <t xml:space="preserve">1648010787</t>
  </si>
  <si>
    <t xml:space="preserve">28903507</t>
  </si>
  <si>
    <t xml:space="preserve">ПАО "Казанский вертолетный завод"</t>
  </si>
  <si>
    <t xml:space="preserve">1656002652</t>
  </si>
  <si>
    <t xml:space="preserve">27664844</t>
  </si>
  <si>
    <t xml:space="preserve">ПАО "Казаньоргсинтез"</t>
  </si>
  <si>
    <t xml:space="preserve">1658008723</t>
  </si>
  <si>
    <t xml:space="preserve">26322515</t>
  </si>
  <si>
    <t xml:space="preserve">ПАО "Нижнекамскнефтехим"</t>
  </si>
  <si>
    <t xml:space="preserve">1651000010</t>
  </si>
  <si>
    <t xml:space="preserve">26322534</t>
  </si>
  <si>
    <t xml:space="preserve">ПАО "Нижнекамскшина"</t>
  </si>
  <si>
    <t xml:space="preserve">1651000027</t>
  </si>
  <si>
    <t xml:space="preserve">26322571</t>
  </si>
  <si>
    <t xml:space="preserve">ПАО "Татнефть" им.В.Д.Шашина</t>
  </si>
  <si>
    <t xml:space="preserve">1644003838</t>
  </si>
  <si>
    <t xml:space="preserve">28507852</t>
  </si>
  <si>
    <t xml:space="preserve">ПАО "Татнефть" им.В.Д.Шашина"</t>
  </si>
  <si>
    <t xml:space="preserve">164631002</t>
  </si>
  <si>
    <t xml:space="preserve">26832761</t>
  </si>
  <si>
    <t xml:space="preserve">ПАО "ФСК ЕЭС"</t>
  </si>
  <si>
    <t xml:space="preserve">4716016979</t>
  </si>
  <si>
    <t xml:space="preserve">772801001</t>
  </si>
  <si>
    <t xml:space="preserve">26322570</t>
  </si>
  <si>
    <t xml:space="preserve">Приуральский филиал ООО "Газпром энерго"</t>
  </si>
  <si>
    <t xml:space="preserve">7736186950</t>
  </si>
  <si>
    <t xml:space="preserve">027602001</t>
  </si>
  <si>
    <t xml:space="preserve">28096875</t>
  </si>
  <si>
    <t xml:space="preserve">Птицефабрика "Яратель" филиал ООО "Птицеводческий комплекс "Ак барс"</t>
  </si>
  <si>
    <t xml:space="preserve">162443001</t>
  </si>
  <si>
    <t xml:space="preserve">27958444</t>
  </si>
  <si>
    <t xml:space="preserve">Раифское СУВУ</t>
  </si>
  <si>
    <t xml:space="preserve">1620001863</t>
  </si>
  <si>
    <t xml:space="preserve">26405869</t>
  </si>
  <si>
    <t xml:space="preserve">ТСЖ "Нефтебаза"</t>
  </si>
  <si>
    <t xml:space="preserve">1639025113</t>
  </si>
  <si>
    <t xml:space="preserve">30887431</t>
  </si>
  <si>
    <t xml:space="preserve">ТСЖ "Нефтяник"</t>
  </si>
  <si>
    <t xml:space="preserve">1645016075</t>
  </si>
  <si>
    <t xml:space="preserve">28262238</t>
  </si>
  <si>
    <t xml:space="preserve">ТСЖ "Новая Тура"</t>
  </si>
  <si>
    <t xml:space="preserve">1648036496</t>
  </si>
  <si>
    <t xml:space="preserve">Тихоновское</t>
  </si>
  <si>
    <t xml:space="preserve">92639483</t>
  </si>
  <si>
    <t xml:space="preserve">26453514</t>
  </si>
  <si>
    <t xml:space="preserve">ТСЖ "Тихоново-сервис"</t>
  </si>
  <si>
    <t xml:space="preserve">1627006483</t>
  </si>
  <si>
    <t xml:space="preserve">27742686</t>
  </si>
  <si>
    <t xml:space="preserve">УВО "Университет  управления "ТИСБИ"</t>
  </si>
  <si>
    <t xml:space="preserve">26354436</t>
  </si>
  <si>
    <t xml:space="preserve">ФГАОУ ВО "Казанский (Приволжский) федеральный университет"</t>
  </si>
  <si>
    <t xml:space="preserve">1655018018</t>
  </si>
  <si>
    <t xml:space="preserve">165401001</t>
  </si>
  <si>
    <t xml:space="preserve">26354438</t>
  </si>
  <si>
    <t xml:space="preserve">ФГБОУ ВО "КНИТУ"</t>
  </si>
  <si>
    <t xml:space="preserve">1655018804</t>
  </si>
  <si>
    <t xml:space="preserve">26467089</t>
  </si>
  <si>
    <t xml:space="preserve">ФГБОУ ВО "Казанский национальный исследовательский технический университет им. А.Н.Туполева"</t>
  </si>
  <si>
    <t xml:space="preserve">27698753</t>
  </si>
  <si>
    <t xml:space="preserve">ФГБОУ ВО "НГПУ"</t>
  </si>
  <si>
    <t xml:space="preserve">1650017589</t>
  </si>
  <si>
    <t xml:space="preserve">27713014</t>
  </si>
  <si>
    <t xml:space="preserve">ФГБОУ ВО «Казанский государственный аграрный университет»</t>
  </si>
  <si>
    <t xml:space="preserve">1655018875</t>
  </si>
  <si>
    <t xml:space="preserve">26509753</t>
  </si>
  <si>
    <t xml:space="preserve">ФГБОУ ВО Казанская ГАВМ</t>
  </si>
  <si>
    <t xml:space="preserve">1660007935</t>
  </si>
  <si>
    <t xml:space="preserve">27710980</t>
  </si>
  <si>
    <t xml:space="preserve">ФГБОУ ВПО «Казанский государственный энергетический университет»</t>
  </si>
  <si>
    <t xml:space="preserve">1656019286</t>
  </si>
  <si>
    <t xml:space="preserve">27687367</t>
  </si>
  <si>
    <t xml:space="preserve">ФГБОУ ВПО «Поволжская ГАФКСиТ»</t>
  </si>
  <si>
    <t xml:space="preserve">1650050120</t>
  </si>
  <si>
    <t xml:space="preserve">30903763</t>
  </si>
  <si>
    <t xml:space="preserve">ФГБУ "ЦЖКУ" МИНОБОРОНЫ РОССИИ</t>
  </si>
  <si>
    <t xml:space="preserve">7729314745</t>
  </si>
  <si>
    <t xml:space="preserve">770101001</t>
  </si>
  <si>
    <t xml:space="preserve">26354459</t>
  </si>
  <si>
    <t xml:space="preserve">ФКП "Казанский государственный казенный пороховой завод"</t>
  </si>
  <si>
    <t xml:space="preserve">1656025681</t>
  </si>
  <si>
    <t xml:space="preserve">29648390</t>
  </si>
  <si>
    <t xml:space="preserve">Федеральное государственное бюджетное учреждение науки "Федеральный исследовательский центр " Казанский научный центр Российской академии наук (ФИЦ КазНЦ РАН)</t>
  </si>
  <si>
    <t xml:space="preserve">1655022127</t>
  </si>
  <si>
    <t xml:space="preserve">26354430</t>
  </si>
  <si>
    <t xml:space="preserve">Филиал "Казаньнефтепродукт" АО Холдинговая Компания "Татнефтепродукт"</t>
  </si>
  <si>
    <t xml:space="preserve">1653016921</t>
  </si>
  <si>
    <t xml:space="preserve">165902002</t>
  </si>
  <si>
    <t xml:space="preserve">28272815</t>
  </si>
  <si>
    <t xml:space="preserve">Филиал "Спасский АО "УКС"</t>
  </si>
  <si>
    <t xml:space="preserve">1655229717</t>
  </si>
  <si>
    <t xml:space="preserve">163743001</t>
  </si>
  <si>
    <t xml:space="preserve">31307235</t>
  </si>
  <si>
    <t xml:space="preserve">Филиал АО "АБ ИнБев Эфес" в г.Казань</t>
  </si>
  <si>
    <t xml:space="preserve">5020037784</t>
  </si>
  <si>
    <t xml:space="preserve">165945003</t>
  </si>
  <si>
    <t xml:space="preserve">30942042</t>
  </si>
  <si>
    <t xml:space="preserve">Филиал АО "Аммоний" - потребители Менделеевского района</t>
  </si>
  <si>
    <t xml:space="preserve">162701000</t>
  </si>
  <si>
    <t xml:space="preserve">30942052</t>
  </si>
  <si>
    <t xml:space="preserve">Филиал АО "Аммоний" - прочие потребители</t>
  </si>
  <si>
    <t xml:space="preserve">162701002</t>
  </si>
  <si>
    <t xml:space="preserve">27539502</t>
  </si>
  <si>
    <t xml:space="preserve">Филиал ЗАО "Пивоварня Москва-Эфес" в г.Казань</t>
  </si>
  <si>
    <t xml:space="preserve">7726260234</t>
  </si>
  <si>
    <t xml:space="preserve">30942124</t>
  </si>
  <si>
    <t xml:space="preserve">Филиал МУП "Управление ЖКХ Менделеевского муниципального района" - Мунайкинское СП</t>
  </si>
  <si>
    <t xml:space="preserve">30941880</t>
  </si>
  <si>
    <t xml:space="preserve">Филиал ОАО "Азнакаевское ПТС" в г.Азнакаево</t>
  </si>
  <si>
    <t xml:space="preserve">164301002</t>
  </si>
  <si>
    <t xml:space="preserve">30941853</t>
  </si>
  <si>
    <t xml:space="preserve">Филиал ОАО "Азнакаевское ПТС" в пгт.Актюбинский</t>
  </si>
  <si>
    <t xml:space="preserve">164301000</t>
  </si>
  <si>
    <t xml:space="preserve">30941901</t>
  </si>
  <si>
    <t xml:space="preserve">Филиал ОАО "Азнакаевское ПТС" в пгт.Джалиль</t>
  </si>
  <si>
    <t xml:space="preserve">164301003</t>
  </si>
  <si>
    <t xml:space="preserve">30942206</t>
  </si>
  <si>
    <t xml:space="preserve">Филиал ОАО "Алексеевскводоканал" - сельские поселения</t>
  </si>
  <si>
    <t xml:space="preserve">160501000</t>
  </si>
  <si>
    <t xml:space="preserve">30942346</t>
  </si>
  <si>
    <t xml:space="preserve">Филиал ООО "Айзат" - Багряж-Никольское СП</t>
  </si>
  <si>
    <t xml:space="preserve">164401000</t>
  </si>
  <si>
    <t xml:space="preserve">30942364</t>
  </si>
  <si>
    <t xml:space="preserve">Филиал ООО "Айзат" - Борискинское СП</t>
  </si>
  <si>
    <t xml:space="preserve">164401002</t>
  </si>
  <si>
    <t xml:space="preserve">30942374</t>
  </si>
  <si>
    <t xml:space="preserve">Филиал ООО "Айзат" - Елховское СП</t>
  </si>
  <si>
    <t xml:space="preserve">164401003</t>
  </si>
  <si>
    <t xml:space="preserve">30942389</t>
  </si>
  <si>
    <t xml:space="preserve">Филиал ООО "Айзат" - Клементейкинское СП</t>
  </si>
  <si>
    <t xml:space="preserve">164401004</t>
  </si>
  <si>
    <t xml:space="preserve">30942399</t>
  </si>
  <si>
    <t xml:space="preserve">Филиал ООО "Айзат" - Нижнеабдулловское СП</t>
  </si>
  <si>
    <t xml:space="preserve">164401005</t>
  </si>
  <si>
    <t xml:space="preserve">30942409</t>
  </si>
  <si>
    <t xml:space="preserve">Филиал ООО "Айзат" - Сиренькинское СП</t>
  </si>
  <si>
    <t xml:space="preserve">164401006</t>
  </si>
  <si>
    <t xml:space="preserve">30942421</t>
  </si>
  <si>
    <t xml:space="preserve">Филиал ООО "ЖКПСП "Инфосервис" - Ерсубайкинское СП</t>
  </si>
  <si>
    <t xml:space="preserve">30942101</t>
  </si>
  <si>
    <t xml:space="preserve">Филиал ООО "Менделеевсказот" - потребители Менделеевского района</t>
  </si>
  <si>
    <t xml:space="preserve">30942111</t>
  </si>
  <si>
    <t xml:space="preserve">Филиал ООО "Менделеевсказот" - прочие потребители</t>
  </si>
  <si>
    <t xml:space="preserve">30942441</t>
  </si>
  <si>
    <t xml:space="preserve">Филиал ООО "РАИС" - Кузайкинское СП</t>
  </si>
  <si>
    <t xml:space="preserve">1644050980</t>
  </si>
  <si>
    <t xml:space="preserve">30942431</t>
  </si>
  <si>
    <t xml:space="preserve">Филиал ООО "РАИС" - Маметьевское СП</t>
  </si>
  <si>
    <t xml:space="preserve">30942003</t>
  </si>
  <si>
    <t xml:space="preserve">Филиал ООО "УПТЖ для ППД" - Бугульминский муниципальный район</t>
  </si>
  <si>
    <t xml:space="preserve">30941993</t>
  </si>
  <si>
    <t xml:space="preserve">Филиал ООО "УПТЖ для ППД" - Заинский муниципальный район</t>
  </si>
  <si>
    <t xml:space="preserve">30942032</t>
  </si>
  <si>
    <t xml:space="preserve">Филиал ПАО "Казаньоргсинтез" - база отдыха Шеланга Верхнеуслонского МР</t>
  </si>
  <si>
    <t xml:space="preserve">997350000</t>
  </si>
  <si>
    <t xml:space="preserve">30914574</t>
  </si>
  <si>
    <t xml:space="preserve">Филиал ФГБУ "ЦЖКУ" МИНОБОРОНЫ РОССИИ (по ЦВО)</t>
  </si>
  <si>
    <t xml:space="preserve">667043001</t>
  </si>
  <si>
    <t xml:space="preserve">27308132</t>
  </si>
  <si>
    <t xml:space="preserve">Центр социальной помощи семье и детям «Веста» МТЗиСЗ РТ в Нижнекамском муниципальном районе</t>
  </si>
  <si>
    <t xml:space="preserve">1651033216</t>
  </si>
  <si>
    <t xml:space="preserve">27308124</t>
  </si>
  <si>
    <t xml:space="preserve">Центр социальной помощи семье и детям «Гаилэ» МТЗиСЗ РТ в городском округе «город Казань»</t>
  </si>
  <si>
    <t xml:space="preserve">1657035330</t>
  </si>
  <si>
    <t xml:space="preserve">27308136</t>
  </si>
  <si>
    <t xml:space="preserve">Центр социальной помощи семье и детям «Родник» МТЗиСЗ РТ в Зеленодольском муниципальном районе</t>
  </si>
  <si>
    <t xml:space="preserve">1648012294</t>
  </si>
  <si>
    <t xml:space="preserve">27308128</t>
  </si>
  <si>
    <t xml:space="preserve">Центр социальной помощи семье и детям «Салават Купере» МТЗиСЗ РТ в Чистопольском муниципальном районе</t>
  </si>
  <si>
    <t xml:space="preserve">1652008597</t>
  </si>
  <si>
    <t xml:space="preserve">27710984</t>
  </si>
  <si>
    <t xml:space="preserve">ЧОУ ВПО «Камский институт искусств и дизайна»</t>
  </si>
  <si>
    <t xml:space="preserve">1650098690</t>
  </si>
  <si>
    <t xml:space="preserve">27710995</t>
  </si>
  <si>
    <t xml:space="preserve">ЧОУ СПО «Казанский кооперативный техникум»</t>
  </si>
  <si>
    <t xml:space="preserve">1660020661</t>
  </si>
  <si>
    <t xml:space="preserve">26467064</t>
  </si>
  <si>
    <t xml:space="preserve">Челнинский филиал ООО "Татнефть-АЗС Центр"</t>
  </si>
  <si>
    <t xml:space="preserve">1644040195</t>
  </si>
  <si>
    <t xml:space="preserve">163943001</t>
  </si>
  <si>
    <t xml:space="preserve">28446111</t>
  </si>
  <si>
    <t xml:space="preserve">филиал ООО "Азбука сыра" " Мамадышский завод"</t>
  </si>
  <si>
    <t xml:space="preserve">1660183627</t>
  </si>
  <si>
    <t xml:space="preserve">МР</t>
  </si>
  <si>
    <t xml:space="preserve">МО</t>
  </si>
  <si>
    <t xml:space="preserve">МО ОКТМО</t>
  </si>
  <si>
    <t xml:space="preserve">ОРГАНИЗАЦИЯ</t>
  </si>
  <si>
    <t xml:space="preserve">ВИД ДЕЯТЕЛЬНОСТИ</t>
  </si>
  <si>
    <t xml:space="preserve">МО_ОКТМО</t>
  </si>
  <si>
    <t xml:space="preserve">ИМЯ ДИАПАЗОНА</t>
  </si>
  <si>
    <t xml:space="preserve">MO_LIST_2</t>
  </si>
  <si>
    <t xml:space="preserve">Азевское</t>
  </si>
  <si>
    <t xml:space="preserve">92601405</t>
  </si>
  <si>
    <t xml:space="preserve">MO_LIST_3</t>
  </si>
  <si>
    <t xml:space="preserve">Бимское</t>
  </si>
  <si>
    <t xml:space="preserve">92601410</t>
  </si>
  <si>
    <t xml:space="preserve">MO_LIST_4</t>
  </si>
  <si>
    <t xml:space="preserve">MO_LIST_5</t>
  </si>
  <si>
    <t xml:space="preserve">Девятернинское</t>
  </si>
  <si>
    <t xml:space="preserve">92601425</t>
  </si>
  <si>
    <t xml:space="preserve">MO_LIST_6</t>
  </si>
  <si>
    <t xml:space="preserve">Иж-Бобьинское</t>
  </si>
  <si>
    <t xml:space="preserve">92601430</t>
  </si>
  <si>
    <t xml:space="preserve">MO_LIST_7</t>
  </si>
  <si>
    <t xml:space="preserve">Исенбаевское</t>
  </si>
  <si>
    <t xml:space="preserve">92601435</t>
  </si>
  <si>
    <t xml:space="preserve">MO_LIST_8</t>
  </si>
  <si>
    <t xml:space="preserve">Кадряковское</t>
  </si>
  <si>
    <t xml:space="preserve">92601438</t>
  </si>
  <si>
    <t xml:space="preserve">MO_LIST_9</t>
  </si>
  <si>
    <t xml:space="preserve">Кадыбашское</t>
  </si>
  <si>
    <t xml:space="preserve">92601440</t>
  </si>
  <si>
    <t xml:space="preserve">MO_LIST_10</t>
  </si>
  <si>
    <t xml:space="preserve">Кичкетанское</t>
  </si>
  <si>
    <t xml:space="preserve">92601415</t>
  </si>
  <si>
    <t xml:space="preserve">MO_LIST_11</t>
  </si>
  <si>
    <t xml:space="preserve">Красноборское</t>
  </si>
  <si>
    <t xml:space="preserve">92601445</t>
  </si>
  <si>
    <t xml:space="preserve">MO_LIST_12</t>
  </si>
  <si>
    <t xml:space="preserve">Крындинское</t>
  </si>
  <si>
    <t xml:space="preserve">92601449</t>
  </si>
  <si>
    <t xml:space="preserve">MO_LIST_13</t>
  </si>
  <si>
    <t xml:space="preserve">Кудашевское</t>
  </si>
  <si>
    <t xml:space="preserve">92601454</t>
  </si>
  <si>
    <t xml:space="preserve">MO_LIST_14</t>
  </si>
  <si>
    <t xml:space="preserve">Кулегашское</t>
  </si>
  <si>
    <t xml:space="preserve">92601420</t>
  </si>
  <si>
    <t xml:space="preserve">MO_LIST_15</t>
  </si>
  <si>
    <t xml:space="preserve">Кучуковское</t>
  </si>
  <si>
    <t xml:space="preserve">92601458</t>
  </si>
  <si>
    <t xml:space="preserve">MO_LIST_16</t>
  </si>
  <si>
    <t xml:space="preserve">Новобизякинское</t>
  </si>
  <si>
    <t xml:space="preserve">92601463</t>
  </si>
  <si>
    <t xml:space="preserve">MO_LIST_17</t>
  </si>
  <si>
    <t xml:space="preserve">Салаушское</t>
  </si>
  <si>
    <t xml:space="preserve">92601468</t>
  </si>
  <si>
    <t xml:space="preserve">MO_LIST_18</t>
  </si>
  <si>
    <t xml:space="preserve">Сарсак-Омгинское</t>
  </si>
  <si>
    <t xml:space="preserve">92601472</t>
  </si>
  <si>
    <t xml:space="preserve">MO_LIST_19</t>
  </si>
  <si>
    <t xml:space="preserve">Старосляковское</t>
  </si>
  <si>
    <t xml:space="preserve">92601477</t>
  </si>
  <si>
    <t xml:space="preserve">MO_LIST_20</t>
  </si>
  <si>
    <t xml:space="preserve">Старочекалдинское</t>
  </si>
  <si>
    <t xml:space="preserve">92601481</t>
  </si>
  <si>
    <t xml:space="preserve">MO_LIST_21</t>
  </si>
  <si>
    <t xml:space="preserve">Табарлинское</t>
  </si>
  <si>
    <t xml:space="preserve">92601486</t>
  </si>
  <si>
    <t xml:space="preserve">MO_LIST_22</t>
  </si>
  <si>
    <t xml:space="preserve">MO_LIST_23</t>
  </si>
  <si>
    <t xml:space="preserve">Шаршадинское</t>
  </si>
  <si>
    <t xml:space="preserve">92601496</t>
  </si>
  <si>
    <t xml:space="preserve">MO_LIST_24</t>
  </si>
  <si>
    <t xml:space="preserve">Агерзинское</t>
  </si>
  <si>
    <t xml:space="preserve">92602404</t>
  </si>
  <si>
    <t xml:space="preserve">MO_LIST_25</t>
  </si>
  <si>
    <t xml:space="preserve">MO_LIST_26</t>
  </si>
  <si>
    <t xml:space="preserve">MO_LIST_27</t>
  </si>
  <si>
    <t xml:space="preserve">Асеевское</t>
  </si>
  <si>
    <t xml:space="preserve">92602412</t>
  </si>
  <si>
    <t xml:space="preserve">MO_LIST_28</t>
  </si>
  <si>
    <t xml:space="preserve">MO_LIST_29</t>
  </si>
  <si>
    <t xml:space="preserve">Бирючевское</t>
  </si>
  <si>
    <t xml:space="preserve">92602418</t>
  </si>
  <si>
    <t xml:space="preserve">MO_LIST_30</t>
  </si>
  <si>
    <t xml:space="preserve">Вахитовское</t>
  </si>
  <si>
    <t xml:space="preserve">92602420</t>
  </si>
  <si>
    <t xml:space="preserve">MO_LIST_31</t>
  </si>
  <si>
    <t xml:space="preserve">Верхнестярлинское</t>
  </si>
  <si>
    <t xml:space="preserve">92602424</t>
  </si>
  <si>
    <t xml:space="preserve">MO_LIST_32</t>
  </si>
  <si>
    <t xml:space="preserve">MO_LIST_33</t>
  </si>
  <si>
    <t xml:space="preserve">Ильбяковское</t>
  </si>
  <si>
    <t xml:space="preserve">92602427</t>
  </si>
  <si>
    <t xml:space="preserve">MO_LIST_34</t>
  </si>
  <si>
    <t xml:space="preserve">Какре-Елгинское</t>
  </si>
  <si>
    <t xml:space="preserve">92602428</t>
  </si>
  <si>
    <t xml:space="preserve">MO_LIST_35</t>
  </si>
  <si>
    <t xml:space="preserve">Карамалинское</t>
  </si>
  <si>
    <t xml:space="preserve">92602432</t>
  </si>
  <si>
    <t xml:space="preserve">MO_LIST_36</t>
  </si>
  <si>
    <t xml:space="preserve">Мальбагушское</t>
  </si>
  <si>
    <t xml:space="preserve">92602436</t>
  </si>
  <si>
    <t xml:space="preserve">MO_LIST_37</t>
  </si>
  <si>
    <t xml:space="preserve">Масягутовское</t>
  </si>
  <si>
    <t xml:space="preserve">92602440</t>
  </si>
  <si>
    <t xml:space="preserve">MO_LIST_38</t>
  </si>
  <si>
    <t xml:space="preserve">Микулинское</t>
  </si>
  <si>
    <t xml:space="preserve">92602444</t>
  </si>
  <si>
    <t xml:space="preserve">MO_LIST_39</t>
  </si>
  <si>
    <t xml:space="preserve">Сапеевское</t>
  </si>
  <si>
    <t xml:space="preserve">92602448</t>
  </si>
  <si>
    <t xml:space="preserve">MO_LIST_40</t>
  </si>
  <si>
    <t xml:space="preserve">Сарлинское</t>
  </si>
  <si>
    <t xml:space="preserve">92602452</t>
  </si>
  <si>
    <t xml:space="preserve">MO_LIST_41</t>
  </si>
  <si>
    <t xml:space="preserve">Сухояшское</t>
  </si>
  <si>
    <t xml:space="preserve">92602456</t>
  </si>
  <si>
    <t xml:space="preserve">MO_LIST_42</t>
  </si>
  <si>
    <t xml:space="preserve">Татарско-Шуганское</t>
  </si>
  <si>
    <t xml:space="preserve">92602458</t>
  </si>
  <si>
    <t xml:space="preserve">MO_LIST_43</t>
  </si>
  <si>
    <t xml:space="preserve">Тойкинское</t>
  </si>
  <si>
    <t xml:space="preserve">92602459</t>
  </si>
  <si>
    <t xml:space="preserve">MO_LIST_44</t>
  </si>
  <si>
    <t xml:space="preserve">Тумутукское</t>
  </si>
  <si>
    <t xml:space="preserve">92602460</t>
  </si>
  <si>
    <t xml:space="preserve">MO_LIST_45</t>
  </si>
  <si>
    <t xml:space="preserve">Уразаевское</t>
  </si>
  <si>
    <t xml:space="preserve">92602462</t>
  </si>
  <si>
    <t xml:space="preserve">MO_LIST_46</t>
  </si>
  <si>
    <t xml:space="preserve">Урманаевское</t>
  </si>
  <si>
    <t xml:space="preserve">92602464</t>
  </si>
  <si>
    <t xml:space="preserve">Урсаевское</t>
  </si>
  <si>
    <t xml:space="preserve">92602468</t>
  </si>
  <si>
    <t xml:space="preserve">Учаллинское</t>
  </si>
  <si>
    <t xml:space="preserve">92602472</t>
  </si>
  <si>
    <t xml:space="preserve">Чалпинское</t>
  </si>
  <si>
    <t xml:space="preserve">92602476</t>
  </si>
  <si>
    <t xml:space="preserve">Чемодуровское</t>
  </si>
  <si>
    <t xml:space="preserve">92602480</t>
  </si>
  <si>
    <t xml:space="preserve">Чубар-Абдулловское</t>
  </si>
  <si>
    <t xml:space="preserve">92602484</t>
  </si>
  <si>
    <t xml:space="preserve">Беловское</t>
  </si>
  <si>
    <t xml:space="preserve">92604410</t>
  </si>
  <si>
    <t xml:space="preserve">Емелькинское</t>
  </si>
  <si>
    <t xml:space="preserve">92604413</t>
  </si>
  <si>
    <t xml:space="preserve">Карасинское</t>
  </si>
  <si>
    <t xml:space="preserve">92604414</t>
  </si>
  <si>
    <t xml:space="preserve">Кривоозерское</t>
  </si>
  <si>
    <t xml:space="preserve">92604415</t>
  </si>
  <si>
    <t xml:space="preserve">Мюдовское</t>
  </si>
  <si>
    <t xml:space="preserve">92604420</t>
  </si>
  <si>
    <t xml:space="preserve">Новоаксубаевское</t>
  </si>
  <si>
    <t xml:space="preserve">92604425</t>
  </si>
  <si>
    <t xml:space="preserve">Новоибрайкинское</t>
  </si>
  <si>
    <t xml:space="preserve">92604430</t>
  </si>
  <si>
    <t xml:space="preserve">Новокиреметское</t>
  </si>
  <si>
    <t xml:space="preserve">92604435</t>
  </si>
  <si>
    <t xml:space="preserve">Саврушское</t>
  </si>
  <si>
    <t xml:space="preserve">92604445</t>
  </si>
  <si>
    <t xml:space="preserve">Староибрайкинское</t>
  </si>
  <si>
    <t xml:space="preserve">92604450</t>
  </si>
  <si>
    <t xml:space="preserve">Староильдеряковское</t>
  </si>
  <si>
    <t xml:space="preserve">92604455</t>
  </si>
  <si>
    <t xml:space="preserve">Старокиреметское</t>
  </si>
  <si>
    <t xml:space="preserve">92604460</t>
  </si>
  <si>
    <t xml:space="preserve">Старокиязлинское</t>
  </si>
  <si>
    <t xml:space="preserve">92604465</t>
  </si>
  <si>
    <t xml:space="preserve">Старотатарско-Адамское</t>
  </si>
  <si>
    <t xml:space="preserve">92604468</t>
  </si>
  <si>
    <t xml:space="preserve">Старотимошкинское</t>
  </si>
  <si>
    <t xml:space="preserve">92604470</t>
  </si>
  <si>
    <t xml:space="preserve">Староузеевское</t>
  </si>
  <si>
    <t xml:space="preserve">92604475</t>
  </si>
  <si>
    <t xml:space="preserve">Сунчелеевское</t>
  </si>
  <si>
    <t xml:space="preserve">92604480</t>
  </si>
  <si>
    <t xml:space="preserve">Трудолюбовское</t>
  </si>
  <si>
    <t xml:space="preserve">92604485</t>
  </si>
  <si>
    <t xml:space="preserve">Урмандеевское</t>
  </si>
  <si>
    <t xml:space="preserve">92604490</t>
  </si>
  <si>
    <t xml:space="preserve">Щербенское</t>
  </si>
  <si>
    <t xml:space="preserve">92604493</t>
  </si>
  <si>
    <t xml:space="preserve">Аишевское</t>
  </si>
  <si>
    <t xml:space="preserve">92605402</t>
  </si>
  <si>
    <t xml:space="preserve">Аккузовское</t>
  </si>
  <si>
    <t xml:space="preserve">92605404</t>
  </si>
  <si>
    <t xml:space="preserve">Актанышбашское</t>
  </si>
  <si>
    <t xml:space="preserve">92605408</t>
  </si>
  <si>
    <t xml:space="preserve">Атясевское</t>
  </si>
  <si>
    <t xml:space="preserve">92605411</t>
  </si>
  <si>
    <t xml:space="preserve">Верхнеяхшеевское</t>
  </si>
  <si>
    <t xml:space="preserve">92605415</t>
  </si>
  <si>
    <t xml:space="preserve">Казкеевское</t>
  </si>
  <si>
    <t xml:space="preserve">92605419</t>
  </si>
  <si>
    <t xml:space="preserve">Кировское</t>
  </si>
  <si>
    <t xml:space="preserve">92605423</t>
  </si>
  <si>
    <t xml:space="preserve">Кузякинское</t>
  </si>
  <si>
    <t xml:space="preserve">92605427</t>
  </si>
  <si>
    <t xml:space="preserve">Масадинское</t>
  </si>
  <si>
    <t xml:space="preserve">92605438</t>
  </si>
  <si>
    <t xml:space="preserve">Новоалимовское</t>
  </si>
  <si>
    <t xml:space="preserve">92605434</t>
  </si>
  <si>
    <t xml:space="preserve">Староаймановское</t>
  </si>
  <si>
    <t xml:space="preserve">92605445</t>
  </si>
  <si>
    <t xml:space="preserve">Старобайсаровское</t>
  </si>
  <si>
    <t xml:space="preserve">92605448</t>
  </si>
  <si>
    <t xml:space="preserve">Старобугадинское</t>
  </si>
  <si>
    <t xml:space="preserve">92605451</t>
  </si>
  <si>
    <t xml:space="preserve">Старокурмашевское</t>
  </si>
  <si>
    <t xml:space="preserve">92605454</t>
  </si>
  <si>
    <t xml:space="preserve">Старосафаровское</t>
  </si>
  <si>
    <t xml:space="preserve">92605457</t>
  </si>
  <si>
    <t xml:space="preserve">Такталачукское</t>
  </si>
  <si>
    <t xml:space="preserve">92605464</t>
  </si>
  <si>
    <t xml:space="preserve">Татарско-Суксинское</t>
  </si>
  <si>
    <t xml:space="preserve">92605470</t>
  </si>
  <si>
    <t xml:space="preserve">Татарско-Ямалинское</t>
  </si>
  <si>
    <t xml:space="preserve">92605473</t>
  </si>
  <si>
    <t xml:space="preserve">Тлякеевское</t>
  </si>
  <si>
    <t xml:space="preserve">92605477</t>
  </si>
  <si>
    <t xml:space="preserve">Тюковское</t>
  </si>
  <si>
    <t xml:space="preserve">92605481</t>
  </si>
  <si>
    <t xml:space="preserve">92605430</t>
  </si>
  <si>
    <t xml:space="preserve">Усинское</t>
  </si>
  <si>
    <t xml:space="preserve">92605432</t>
  </si>
  <si>
    <t xml:space="preserve">Чалманаратское</t>
  </si>
  <si>
    <t xml:space="preserve">92605485</t>
  </si>
  <si>
    <t xml:space="preserve">Чуракаевское</t>
  </si>
  <si>
    <t xml:space="preserve">92605493</t>
  </si>
  <si>
    <t xml:space="preserve">Большетиганское</t>
  </si>
  <si>
    <t xml:space="preserve">92606415</t>
  </si>
  <si>
    <t xml:space="preserve">Бутлеровское</t>
  </si>
  <si>
    <t xml:space="preserve">92606420</t>
  </si>
  <si>
    <t xml:space="preserve">Войкинское</t>
  </si>
  <si>
    <t xml:space="preserve">92606425</t>
  </si>
  <si>
    <t xml:space="preserve">Ерыклинское</t>
  </si>
  <si>
    <t xml:space="preserve">92606435</t>
  </si>
  <si>
    <t xml:space="preserve">Куркульское</t>
  </si>
  <si>
    <t xml:space="preserve">92606440</t>
  </si>
  <si>
    <t xml:space="preserve">Курналинское</t>
  </si>
  <si>
    <t xml:space="preserve">92606442</t>
  </si>
  <si>
    <t xml:space="preserve">Лебединское</t>
  </si>
  <si>
    <t xml:space="preserve">92606445</t>
  </si>
  <si>
    <t xml:space="preserve">Лебяжинское</t>
  </si>
  <si>
    <t xml:space="preserve">92606450</t>
  </si>
  <si>
    <t xml:space="preserve">Левашевское</t>
  </si>
  <si>
    <t xml:space="preserve">92606455</t>
  </si>
  <si>
    <t xml:space="preserve">Майнское</t>
  </si>
  <si>
    <t xml:space="preserve">92606460</t>
  </si>
  <si>
    <t xml:space="preserve">Подлесно-Шенталинское</t>
  </si>
  <si>
    <t xml:space="preserve">92606470</t>
  </si>
  <si>
    <t xml:space="preserve">Родниковское</t>
  </si>
  <si>
    <t xml:space="preserve">92606475</t>
  </si>
  <si>
    <t xml:space="preserve">Ромодановское</t>
  </si>
  <si>
    <t xml:space="preserve">92606476</t>
  </si>
  <si>
    <t xml:space="preserve">Сахаровское</t>
  </si>
  <si>
    <t xml:space="preserve">92606478</t>
  </si>
  <si>
    <t xml:space="preserve">Среднетиганское</t>
  </si>
  <si>
    <t xml:space="preserve">92606480</t>
  </si>
  <si>
    <t xml:space="preserve">Степношенталинское</t>
  </si>
  <si>
    <t xml:space="preserve">92606490</t>
  </si>
  <si>
    <t xml:space="preserve">Ялкынское</t>
  </si>
  <si>
    <t xml:space="preserve">92606495</t>
  </si>
  <si>
    <t xml:space="preserve">Аппаковское</t>
  </si>
  <si>
    <t xml:space="preserve">92607404</t>
  </si>
  <si>
    <t xml:space="preserve">Борискинское</t>
  </si>
  <si>
    <t xml:space="preserve">92607412</t>
  </si>
  <si>
    <t xml:space="preserve">Верхнеколчуринское</t>
  </si>
  <si>
    <t xml:space="preserve">92607416</t>
  </si>
  <si>
    <t xml:space="preserve">Каргопольское</t>
  </si>
  <si>
    <t xml:space="preserve">92607420</t>
  </si>
  <si>
    <t xml:space="preserve">Кошкинское</t>
  </si>
  <si>
    <t xml:space="preserve">92607424</t>
  </si>
  <si>
    <t xml:space="preserve">Нижнеалькеевское</t>
  </si>
  <si>
    <t xml:space="preserve">92607428</t>
  </si>
  <si>
    <t xml:space="preserve">Нижнекачеевское</t>
  </si>
  <si>
    <t xml:space="preserve">92607432</t>
  </si>
  <si>
    <t xml:space="preserve">Новоургагарское</t>
  </si>
  <si>
    <t xml:space="preserve">92607440</t>
  </si>
  <si>
    <t xml:space="preserve">Салманское</t>
  </si>
  <si>
    <t xml:space="preserve">92607444</t>
  </si>
  <si>
    <t xml:space="preserve">Староалпаровское</t>
  </si>
  <si>
    <t xml:space="preserve">92607448</t>
  </si>
  <si>
    <t xml:space="preserve">Старокамкинское</t>
  </si>
  <si>
    <t xml:space="preserve">92607452</t>
  </si>
  <si>
    <t xml:space="preserve">Староматакское</t>
  </si>
  <si>
    <t xml:space="preserve">92607456</t>
  </si>
  <si>
    <t xml:space="preserve">Старосалмановское</t>
  </si>
  <si>
    <t xml:space="preserve">92607460</t>
  </si>
  <si>
    <t xml:space="preserve">Старохурадинское</t>
  </si>
  <si>
    <t xml:space="preserve">92607464</t>
  </si>
  <si>
    <t xml:space="preserve">Старочелнинское</t>
  </si>
  <si>
    <t xml:space="preserve">92607468</t>
  </si>
  <si>
    <t xml:space="preserve">Тяжбердинское</t>
  </si>
  <si>
    <t xml:space="preserve">92607470</t>
  </si>
  <si>
    <t xml:space="preserve">Чувашско-Бродское</t>
  </si>
  <si>
    <t xml:space="preserve">92607472</t>
  </si>
  <si>
    <t xml:space="preserve">Чувашско-Бурнаевское</t>
  </si>
  <si>
    <t xml:space="preserve">92607476</t>
  </si>
  <si>
    <t xml:space="preserve">Шибашинское</t>
  </si>
  <si>
    <t xml:space="preserve">92607484</t>
  </si>
  <si>
    <t xml:space="preserve">Абдрахмановское</t>
  </si>
  <si>
    <t xml:space="preserve">92608403</t>
  </si>
  <si>
    <t xml:space="preserve">92608424</t>
  </si>
  <si>
    <t xml:space="preserve">Багряж-Никольское</t>
  </si>
  <si>
    <t xml:space="preserve">92608406</t>
  </si>
  <si>
    <t xml:space="preserve">Бишмунчинское</t>
  </si>
  <si>
    <t xml:space="preserve">92608409</t>
  </si>
  <si>
    <t xml:space="preserve">92608412</t>
  </si>
  <si>
    <t xml:space="preserve">Бутинское</t>
  </si>
  <si>
    <t xml:space="preserve">92608413</t>
  </si>
  <si>
    <t xml:space="preserve">Васильевское</t>
  </si>
  <si>
    <t xml:space="preserve">92608416</t>
  </si>
  <si>
    <t xml:space="preserve">Верхнеакташское</t>
  </si>
  <si>
    <t xml:space="preserve">92608418</t>
  </si>
  <si>
    <t xml:space="preserve">Верхнемактаминское</t>
  </si>
  <si>
    <t xml:space="preserve">92608419</t>
  </si>
  <si>
    <t xml:space="preserve">Ерсубайкинское</t>
  </si>
  <si>
    <t xml:space="preserve">92608422</t>
  </si>
  <si>
    <t xml:space="preserve">Кама-Исмагиловское</t>
  </si>
  <si>
    <t xml:space="preserve">92608428</t>
  </si>
  <si>
    <t xml:space="preserve">Кичуйское</t>
  </si>
  <si>
    <t xml:space="preserve">92608433</t>
  </si>
  <si>
    <t xml:space="preserve">Клементейкинское</t>
  </si>
  <si>
    <t xml:space="preserve">92608436</t>
  </si>
  <si>
    <t xml:space="preserve">Маметьевское</t>
  </si>
  <si>
    <t xml:space="preserve">92608442</t>
  </si>
  <si>
    <t xml:space="preserve">Нижнеабдулловское</t>
  </si>
  <si>
    <t xml:space="preserve">92608447</t>
  </si>
  <si>
    <t xml:space="preserve">Новокашировское</t>
  </si>
  <si>
    <t xml:space="preserve">92608448</t>
  </si>
  <si>
    <t xml:space="preserve">Новоникольское</t>
  </si>
  <si>
    <t xml:space="preserve">92608454</t>
  </si>
  <si>
    <t xml:space="preserve">Сиренькинское</t>
  </si>
  <si>
    <t xml:space="preserve">92608430</t>
  </si>
  <si>
    <t xml:space="preserve">Старосуркинское</t>
  </si>
  <si>
    <t xml:space="preserve">92608415</t>
  </si>
  <si>
    <t xml:space="preserve">Тайсугановское</t>
  </si>
  <si>
    <t xml:space="preserve">92608464</t>
  </si>
  <si>
    <t xml:space="preserve">Ямашское</t>
  </si>
  <si>
    <t xml:space="preserve">92608472</t>
  </si>
  <si>
    <t xml:space="preserve">поселок городского типа Нижняя Мактама</t>
  </si>
  <si>
    <t xml:space="preserve">92608105</t>
  </si>
  <si>
    <t xml:space="preserve">Альмендеровское</t>
  </si>
  <si>
    <t xml:space="preserve">92610403</t>
  </si>
  <si>
    <t xml:space="preserve">Бакрчинское</t>
  </si>
  <si>
    <t xml:space="preserve">92610410</t>
  </si>
  <si>
    <t xml:space="preserve">Бишевское</t>
  </si>
  <si>
    <t xml:space="preserve">92610412</t>
  </si>
  <si>
    <t xml:space="preserve">Большеболгоярское</t>
  </si>
  <si>
    <t xml:space="preserve">92610415</t>
  </si>
  <si>
    <t xml:space="preserve">Большекокузское</t>
  </si>
  <si>
    <t xml:space="preserve">92610417</t>
  </si>
  <si>
    <t xml:space="preserve">Булым-Булыхчинское</t>
  </si>
  <si>
    <t xml:space="preserve">92610425</t>
  </si>
  <si>
    <t xml:space="preserve">Верхнеаткозинское</t>
  </si>
  <si>
    <t xml:space="preserve">92610430</t>
  </si>
  <si>
    <t xml:space="preserve">Верхнеиндырчинское</t>
  </si>
  <si>
    <t xml:space="preserve">92610433</t>
  </si>
  <si>
    <t xml:space="preserve">Деушевское</t>
  </si>
  <si>
    <t xml:space="preserve">92610436</t>
  </si>
  <si>
    <t xml:space="preserve">Ишеевское</t>
  </si>
  <si>
    <t xml:space="preserve">92610439</t>
  </si>
  <si>
    <t xml:space="preserve">Каратунское</t>
  </si>
  <si>
    <t xml:space="preserve">92610444</t>
  </si>
  <si>
    <t xml:space="preserve">Кзыл-Тауское</t>
  </si>
  <si>
    <t xml:space="preserve">92610442</t>
  </si>
  <si>
    <t xml:space="preserve">Куштовское</t>
  </si>
  <si>
    <t xml:space="preserve">92610448</t>
  </si>
  <si>
    <t xml:space="preserve">Сатламышевское</t>
  </si>
  <si>
    <t xml:space="preserve">92610456</t>
  </si>
  <si>
    <t xml:space="preserve">Среднебалтаевское</t>
  </si>
  <si>
    <t xml:space="preserve">92610459</t>
  </si>
  <si>
    <t xml:space="preserve">Староюмралинское</t>
  </si>
  <si>
    <t xml:space="preserve">92610462</t>
  </si>
  <si>
    <t xml:space="preserve">Табар-Черкийское</t>
  </si>
  <si>
    <t xml:space="preserve">92610453</t>
  </si>
  <si>
    <t xml:space="preserve">Тутаевское</t>
  </si>
  <si>
    <t xml:space="preserve">92610455</t>
  </si>
  <si>
    <t xml:space="preserve">92610474</t>
  </si>
  <si>
    <t xml:space="preserve">Чуру-Барышевское</t>
  </si>
  <si>
    <t xml:space="preserve">92610477</t>
  </si>
  <si>
    <t xml:space="preserve">Шамбулыхчинское</t>
  </si>
  <si>
    <t xml:space="preserve">92610483</t>
  </si>
  <si>
    <t xml:space="preserve">Апазовское</t>
  </si>
  <si>
    <t xml:space="preserve">92612403</t>
  </si>
  <si>
    <t xml:space="preserve">Качелинское</t>
  </si>
  <si>
    <t xml:space="preserve">92612422</t>
  </si>
  <si>
    <t xml:space="preserve">Наласинское</t>
  </si>
  <si>
    <t xml:space="preserve">92612442</t>
  </si>
  <si>
    <t xml:space="preserve">Новокишитское</t>
  </si>
  <si>
    <t xml:space="preserve">92612452</t>
  </si>
  <si>
    <t xml:space="preserve">Новокырлайское</t>
  </si>
  <si>
    <t xml:space="preserve">92612454</t>
  </si>
  <si>
    <t xml:space="preserve">Сизинское</t>
  </si>
  <si>
    <t xml:space="preserve">92612462</t>
  </si>
  <si>
    <t xml:space="preserve">Среднеатынское</t>
  </si>
  <si>
    <t xml:space="preserve">92612465</t>
  </si>
  <si>
    <t xml:space="preserve">Среднекорсинское</t>
  </si>
  <si>
    <t xml:space="preserve">92612415</t>
  </si>
  <si>
    <t xml:space="preserve">Старокырлайское</t>
  </si>
  <si>
    <t xml:space="preserve">92612439</t>
  </si>
  <si>
    <t xml:space="preserve">Ташкичинское</t>
  </si>
  <si>
    <t xml:space="preserve">92612480</t>
  </si>
  <si>
    <t xml:space="preserve">Урнякское</t>
  </si>
  <si>
    <t xml:space="preserve">92612406</t>
  </si>
  <si>
    <t xml:space="preserve">Утар-Атынское</t>
  </si>
  <si>
    <t xml:space="preserve">92612486</t>
  </si>
  <si>
    <t xml:space="preserve">Шушмабашское</t>
  </si>
  <si>
    <t xml:space="preserve">92612496</t>
  </si>
  <si>
    <t xml:space="preserve">Янга-Салское</t>
  </si>
  <si>
    <t xml:space="preserve">92612498</t>
  </si>
  <si>
    <t xml:space="preserve">Большеменгерское</t>
  </si>
  <si>
    <t xml:space="preserve">92613410</t>
  </si>
  <si>
    <t xml:space="preserve">Верхнесердинское</t>
  </si>
  <si>
    <t xml:space="preserve">92613415</t>
  </si>
  <si>
    <t xml:space="preserve">Коморгузинское</t>
  </si>
  <si>
    <t xml:space="preserve">92613425</t>
  </si>
  <si>
    <t xml:space="preserve">Кубянское</t>
  </si>
  <si>
    <t xml:space="preserve">92613430</t>
  </si>
  <si>
    <t xml:space="preserve">Кулле-Киминское</t>
  </si>
  <si>
    <t xml:space="preserve">92613434</t>
  </si>
  <si>
    <t xml:space="preserve">Кунгерское</t>
  </si>
  <si>
    <t xml:space="preserve">92613437</t>
  </si>
  <si>
    <t xml:space="preserve">Кшкловское</t>
  </si>
  <si>
    <t xml:space="preserve">92613440</t>
  </si>
  <si>
    <t xml:space="preserve">Нижнеберескинское</t>
  </si>
  <si>
    <t xml:space="preserve">92613445</t>
  </si>
  <si>
    <t xml:space="preserve">Нижнекуюкское</t>
  </si>
  <si>
    <t xml:space="preserve">92613447</t>
  </si>
  <si>
    <t xml:space="preserve">Новошашинское</t>
  </si>
  <si>
    <t xml:space="preserve">92613457</t>
  </si>
  <si>
    <t xml:space="preserve">Узюмское</t>
  </si>
  <si>
    <t xml:space="preserve">92613470</t>
  </si>
  <si>
    <t xml:space="preserve">Александровское</t>
  </si>
  <si>
    <t xml:space="preserve">92614404</t>
  </si>
  <si>
    <t xml:space="preserve">Исергаповское</t>
  </si>
  <si>
    <t xml:space="preserve">92614424</t>
  </si>
  <si>
    <t xml:space="preserve">Кзыл-Ярское</t>
  </si>
  <si>
    <t xml:space="preserve">92614432</t>
  </si>
  <si>
    <t xml:space="preserve">Новозареченское</t>
  </si>
  <si>
    <t xml:space="preserve">92614416</t>
  </si>
  <si>
    <t xml:space="preserve">Покровско-Урустамакское</t>
  </si>
  <si>
    <t xml:space="preserve">92614440</t>
  </si>
  <si>
    <t xml:space="preserve">Поповское</t>
  </si>
  <si>
    <t xml:space="preserve">92614444</t>
  </si>
  <si>
    <t xml:space="preserve">Потапово-Тумбарлинское</t>
  </si>
  <si>
    <t xml:space="preserve">92614448</t>
  </si>
  <si>
    <t xml:space="preserve">Салиховское</t>
  </si>
  <si>
    <t xml:space="preserve">92614452</t>
  </si>
  <si>
    <t xml:space="preserve">Татарско-Кандызское</t>
  </si>
  <si>
    <t xml:space="preserve">92614460</t>
  </si>
  <si>
    <t xml:space="preserve">Тумбарлинское</t>
  </si>
  <si>
    <t xml:space="preserve">92614468</t>
  </si>
  <si>
    <t xml:space="preserve">Удмуртско-Ташлинское</t>
  </si>
  <si>
    <t xml:space="preserve">92614472</t>
  </si>
  <si>
    <t xml:space="preserve">Шалтинское</t>
  </si>
  <si>
    <t xml:space="preserve">92614480</t>
  </si>
  <si>
    <t xml:space="preserve">Бурбашское</t>
  </si>
  <si>
    <t xml:space="preserve">92615407</t>
  </si>
  <si>
    <t xml:space="preserve">Бурнакское</t>
  </si>
  <si>
    <t xml:space="preserve">92615408</t>
  </si>
  <si>
    <t xml:space="preserve">Верхнесубашское</t>
  </si>
  <si>
    <t xml:space="preserve">92615415</t>
  </si>
  <si>
    <t xml:space="preserve">Карадуванское</t>
  </si>
  <si>
    <t xml:space="preserve">92615425</t>
  </si>
  <si>
    <t xml:space="preserve">Кугунурское</t>
  </si>
  <si>
    <t xml:space="preserve">92615420</t>
  </si>
  <si>
    <t xml:space="preserve">Малолызинское</t>
  </si>
  <si>
    <t xml:space="preserve">92615428</t>
  </si>
  <si>
    <t xml:space="preserve">Нуринерское</t>
  </si>
  <si>
    <t xml:space="preserve">92615435</t>
  </si>
  <si>
    <t xml:space="preserve">Пижмарское</t>
  </si>
  <si>
    <t xml:space="preserve">92615440</t>
  </si>
  <si>
    <t xml:space="preserve">Салаусское</t>
  </si>
  <si>
    <t xml:space="preserve">92615445</t>
  </si>
  <si>
    <t xml:space="preserve">Смаильское</t>
  </si>
  <si>
    <t xml:space="preserve">92615410</t>
  </si>
  <si>
    <t xml:space="preserve">Сосновское</t>
  </si>
  <si>
    <t xml:space="preserve">92615450</t>
  </si>
  <si>
    <t xml:space="preserve">Среднекушкетское</t>
  </si>
  <si>
    <t xml:space="preserve">92615455</t>
  </si>
  <si>
    <t xml:space="preserve">Шишинерское</t>
  </si>
  <si>
    <t xml:space="preserve">92615460</t>
  </si>
  <si>
    <t xml:space="preserve">Шубанское</t>
  </si>
  <si>
    <t xml:space="preserve">92615470</t>
  </si>
  <si>
    <t xml:space="preserve">Янгуловское</t>
  </si>
  <si>
    <t xml:space="preserve">92615475</t>
  </si>
  <si>
    <t xml:space="preserve">Акбашское</t>
  </si>
  <si>
    <t xml:space="preserve">92617405</t>
  </si>
  <si>
    <t xml:space="preserve">Березовское</t>
  </si>
  <si>
    <t xml:space="preserve">92617460</t>
  </si>
  <si>
    <t xml:space="preserve">Большефедоровское</t>
  </si>
  <si>
    <t xml:space="preserve">92617410</t>
  </si>
  <si>
    <t xml:space="preserve">Восточное</t>
  </si>
  <si>
    <t xml:space="preserve">92617412</t>
  </si>
  <si>
    <t xml:space="preserve">Вязовское</t>
  </si>
  <si>
    <t xml:space="preserve">92617425</t>
  </si>
  <si>
    <t xml:space="preserve">Зеленорощинское</t>
  </si>
  <si>
    <t xml:space="preserve">92617415</t>
  </si>
  <si>
    <t xml:space="preserve">Ключевское</t>
  </si>
  <si>
    <t xml:space="preserve">92617420</t>
  </si>
  <si>
    <t xml:space="preserve">92617430</t>
  </si>
  <si>
    <t xml:space="preserve">Малобугульминское</t>
  </si>
  <si>
    <t xml:space="preserve">92617435</t>
  </si>
  <si>
    <t xml:space="preserve">Наратлинское</t>
  </si>
  <si>
    <t xml:space="preserve">92617440</t>
  </si>
  <si>
    <t xml:space="preserve">Новоалександровское</t>
  </si>
  <si>
    <t xml:space="preserve">92617445</t>
  </si>
  <si>
    <t xml:space="preserve">Новосумароковское</t>
  </si>
  <si>
    <t xml:space="preserve">92617450</t>
  </si>
  <si>
    <t xml:space="preserve">Петровское</t>
  </si>
  <si>
    <t xml:space="preserve">92617452</t>
  </si>
  <si>
    <t xml:space="preserve">Подгорненское</t>
  </si>
  <si>
    <t xml:space="preserve">92617455</t>
  </si>
  <si>
    <t xml:space="preserve">Спасское</t>
  </si>
  <si>
    <t xml:space="preserve">92617465</t>
  </si>
  <si>
    <t xml:space="preserve">Староисаковское</t>
  </si>
  <si>
    <t xml:space="preserve">92617470</t>
  </si>
  <si>
    <t xml:space="preserve">Татарско-Дымское</t>
  </si>
  <si>
    <t xml:space="preserve">92617475</t>
  </si>
  <si>
    <t xml:space="preserve">поселок городского типа Карабаш</t>
  </si>
  <si>
    <t xml:space="preserve">92617155</t>
  </si>
  <si>
    <t xml:space="preserve">Адав-Тулумбаевское</t>
  </si>
  <si>
    <t xml:space="preserve">92618404</t>
  </si>
  <si>
    <t xml:space="preserve">Аксунское</t>
  </si>
  <si>
    <t xml:space="preserve">92618407</t>
  </si>
  <si>
    <t xml:space="preserve">Альшеевское</t>
  </si>
  <si>
    <t xml:space="preserve">92618408</t>
  </si>
  <si>
    <t xml:space="preserve">Альшиховское</t>
  </si>
  <si>
    <t xml:space="preserve">92618411</t>
  </si>
  <si>
    <t xml:space="preserve">Бик-Утеевское</t>
  </si>
  <si>
    <t xml:space="preserve">92618415</t>
  </si>
  <si>
    <t xml:space="preserve">Большефроловское</t>
  </si>
  <si>
    <t xml:space="preserve">92618419</t>
  </si>
  <si>
    <t xml:space="preserve">Бюрганское</t>
  </si>
  <si>
    <t xml:space="preserve">92618423</t>
  </si>
  <si>
    <t xml:space="preserve">Верхнелащинское</t>
  </si>
  <si>
    <t xml:space="preserve">92618427</t>
  </si>
  <si>
    <t xml:space="preserve">Исаковское</t>
  </si>
  <si>
    <t xml:space="preserve">92618431</t>
  </si>
  <si>
    <t xml:space="preserve">Кайбицкое</t>
  </si>
  <si>
    <t xml:space="preserve">92618435</t>
  </si>
  <si>
    <t xml:space="preserve">Киятское</t>
  </si>
  <si>
    <t xml:space="preserve">92618439</t>
  </si>
  <si>
    <t xml:space="preserve">Кошки-Теняковское</t>
  </si>
  <si>
    <t xml:space="preserve">92618438</t>
  </si>
  <si>
    <t xml:space="preserve">Кошки-Шемякинское</t>
  </si>
  <si>
    <t xml:space="preserve">92618440</t>
  </si>
  <si>
    <t xml:space="preserve">Малобуинковское</t>
  </si>
  <si>
    <t xml:space="preserve">92618441</t>
  </si>
  <si>
    <t xml:space="preserve">Мещеряковское</t>
  </si>
  <si>
    <t xml:space="preserve">92618442</t>
  </si>
  <si>
    <t xml:space="preserve">Мокросавалеевское</t>
  </si>
  <si>
    <t xml:space="preserve">92618443</t>
  </si>
  <si>
    <t xml:space="preserve">Нижненаратбашское</t>
  </si>
  <si>
    <t xml:space="preserve">92618447</t>
  </si>
  <si>
    <t xml:space="preserve">Новотинчалинское</t>
  </si>
  <si>
    <t xml:space="preserve">92618451</t>
  </si>
  <si>
    <t xml:space="preserve">Новочечкабское</t>
  </si>
  <si>
    <t xml:space="preserve">92618454</t>
  </si>
  <si>
    <t xml:space="preserve">92618455</t>
  </si>
  <si>
    <t xml:space="preserve">Сорок-Сайдакское</t>
  </si>
  <si>
    <t xml:space="preserve">92618462</t>
  </si>
  <si>
    <t xml:space="preserve">Старостуденецкое</t>
  </si>
  <si>
    <t xml:space="preserve">92618469</t>
  </si>
  <si>
    <t xml:space="preserve">Старотинчалинское</t>
  </si>
  <si>
    <t xml:space="preserve">92618472</t>
  </si>
  <si>
    <t xml:space="preserve">Тимбаевское</t>
  </si>
  <si>
    <t xml:space="preserve">92618476</t>
  </si>
  <si>
    <t xml:space="preserve">Черки-Гришинское</t>
  </si>
  <si>
    <t xml:space="preserve">92618480</t>
  </si>
  <si>
    <t xml:space="preserve">Черки-Кильдуразское</t>
  </si>
  <si>
    <t xml:space="preserve">92618483</t>
  </si>
  <si>
    <t xml:space="preserve">Чувашско-Кищаковское</t>
  </si>
  <si>
    <t xml:space="preserve">92618487</t>
  </si>
  <si>
    <t xml:space="preserve">Энтуганское</t>
  </si>
  <si>
    <t xml:space="preserve">92618491</t>
  </si>
  <si>
    <t xml:space="preserve">Яшевское</t>
  </si>
  <si>
    <t xml:space="preserve">92618495</t>
  </si>
  <si>
    <t xml:space="preserve">Большемеминское</t>
  </si>
  <si>
    <t xml:space="preserve">92620403</t>
  </si>
  <si>
    <t xml:space="preserve">92620408</t>
  </si>
  <si>
    <t xml:space="preserve">Введенско-Слободское</t>
  </si>
  <si>
    <t xml:space="preserve">92620410</t>
  </si>
  <si>
    <t xml:space="preserve">Канашское</t>
  </si>
  <si>
    <t xml:space="preserve">92620420</t>
  </si>
  <si>
    <t xml:space="preserve">Кильдеевское</t>
  </si>
  <si>
    <t xml:space="preserve">92620425</t>
  </si>
  <si>
    <t xml:space="preserve">Коргузинское</t>
  </si>
  <si>
    <t xml:space="preserve">92620435</t>
  </si>
  <si>
    <t xml:space="preserve">Кураловское</t>
  </si>
  <si>
    <t xml:space="preserve">92620440</t>
  </si>
  <si>
    <t xml:space="preserve">Майданское</t>
  </si>
  <si>
    <t xml:space="preserve">92620445</t>
  </si>
  <si>
    <t xml:space="preserve">Новорусско-Маматкозинское</t>
  </si>
  <si>
    <t xml:space="preserve">92620470</t>
  </si>
  <si>
    <t xml:space="preserve">92620472</t>
  </si>
  <si>
    <t xml:space="preserve">Соболевское</t>
  </si>
  <si>
    <t xml:space="preserve">92620474</t>
  </si>
  <si>
    <t xml:space="preserve">Ямбулатовское</t>
  </si>
  <si>
    <t xml:space="preserve">92620478</t>
  </si>
  <si>
    <t xml:space="preserve">Айбашское</t>
  </si>
  <si>
    <t xml:space="preserve">92622403</t>
  </si>
  <si>
    <t xml:space="preserve">Алан-Бексерское</t>
  </si>
  <si>
    <t xml:space="preserve">92622406</t>
  </si>
  <si>
    <t xml:space="preserve">Альдермышское</t>
  </si>
  <si>
    <t xml:space="preserve">92622409</t>
  </si>
  <si>
    <t xml:space="preserve">Березкинское</t>
  </si>
  <si>
    <t xml:space="preserve">92622411</t>
  </si>
  <si>
    <t xml:space="preserve">Большебитаманское</t>
  </si>
  <si>
    <t xml:space="preserve">92622415</t>
  </si>
  <si>
    <t xml:space="preserve">Большековалинское</t>
  </si>
  <si>
    <t xml:space="preserve">92622421</t>
  </si>
  <si>
    <t xml:space="preserve">Дачное</t>
  </si>
  <si>
    <t xml:space="preserve">92622429</t>
  </si>
  <si>
    <t xml:space="preserve">Дубъязское</t>
  </si>
  <si>
    <t xml:space="preserve">92622430</t>
  </si>
  <si>
    <t xml:space="preserve">Иске-Казанское</t>
  </si>
  <si>
    <t xml:space="preserve">92622431</t>
  </si>
  <si>
    <t xml:space="preserve">Казакларское</t>
  </si>
  <si>
    <t xml:space="preserve">92622434</t>
  </si>
  <si>
    <t xml:space="preserve">Красносельское</t>
  </si>
  <si>
    <t xml:space="preserve">92622440</t>
  </si>
  <si>
    <t xml:space="preserve">Мемдельское</t>
  </si>
  <si>
    <t xml:space="preserve">92622443</t>
  </si>
  <si>
    <t xml:space="preserve">Мульминское</t>
  </si>
  <si>
    <t xml:space="preserve">92622446</t>
  </si>
  <si>
    <t xml:space="preserve">Село-Алатское</t>
  </si>
  <si>
    <t xml:space="preserve">92622455</t>
  </si>
  <si>
    <t xml:space="preserve">Семиозерское</t>
  </si>
  <si>
    <t xml:space="preserve">92622458</t>
  </si>
  <si>
    <t xml:space="preserve">Суксинское</t>
  </si>
  <si>
    <t xml:space="preserve">92622462</t>
  </si>
  <si>
    <t xml:space="preserve">Ташлы-Ковалинское</t>
  </si>
  <si>
    <t xml:space="preserve">92622464</t>
  </si>
  <si>
    <t xml:space="preserve">Усадское</t>
  </si>
  <si>
    <t xml:space="preserve">92622467</t>
  </si>
  <si>
    <t xml:space="preserve">Чепчуговское</t>
  </si>
  <si>
    <t xml:space="preserve">92622473</t>
  </si>
  <si>
    <t xml:space="preserve">Чернышевское</t>
  </si>
  <si>
    <t xml:space="preserve">92622474</t>
  </si>
  <si>
    <t xml:space="preserve">Шапшинское</t>
  </si>
  <si>
    <t xml:space="preserve">92622479</t>
  </si>
  <si>
    <t xml:space="preserve">Ямашурминское</t>
  </si>
  <si>
    <t xml:space="preserve">92622485</t>
  </si>
  <si>
    <t xml:space="preserve">Алешкин-Саплыкское</t>
  </si>
  <si>
    <t xml:space="preserve">92624405</t>
  </si>
  <si>
    <t xml:space="preserve">Большеаксинское</t>
  </si>
  <si>
    <t xml:space="preserve">92624410</t>
  </si>
  <si>
    <t xml:space="preserve">Большецильнинское</t>
  </si>
  <si>
    <t xml:space="preserve">92624415</t>
  </si>
  <si>
    <t xml:space="preserve">Городищенское</t>
  </si>
  <si>
    <t xml:space="preserve">92624420</t>
  </si>
  <si>
    <t xml:space="preserve">Звездинское</t>
  </si>
  <si>
    <t xml:space="preserve">92624425</t>
  </si>
  <si>
    <t xml:space="preserve">Малоцильнинское</t>
  </si>
  <si>
    <t xml:space="preserve">92624430</t>
  </si>
  <si>
    <t xml:space="preserve">Марсовское</t>
  </si>
  <si>
    <t xml:space="preserve">92624435</t>
  </si>
  <si>
    <t xml:space="preserve">Матакское</t>
  </si>
  <si>
    <t xml:space="preserve">92624440</t>
  </si>
  <si>
    <t xml:space="preserve">Нижнечекурское</t>
  </si>
  <si>
    <t xml:space="preserve">92624445</t>
  </si>
  <si>
    <t xml:space="preserve">Новобурундуковское</t>
  </si>
  <si>
    <t xml:space="preserve">92624450</t>
  </si>
  <si>
    <t xml:space="preserve">Новоильмовское</t>
  </si>
  <si>
    <t xml:space="preserve">92624455</t>
  </si>
  <si>
    <t xml:space="preserve">Новоишлинское</t>
  </si>
  <si>
    <t xml:space="preserve">92624460</t>
  </si>
  <si>
    <t xml:space="preserve">Село-Убейское</t>
  </si>
  <si>
    <t xml:space="preserve">92624465</t>
  </si>
  <si>
    <t xml:space="preserve">Старокакерлинское</t>
  </si>
  <si>
    <t xml:space="preserve">92624475</t>
  </si>
  <si>
    <t xml:space="preserve">Старочукалинское</t>
  </si>
  <si>
    <t xml:space="preserve">92624480</t>
  </si>
  <si>
    <t xml:space="preserve">Старошаймурзинское</t>
  </si>
  <si>
    <t xml:space="preserve">92624485</t>
  </si>
  <si>
    <t xml:space="preserve">Чувашско-Дрожжановское</t>
  </si>
  <si>
    <t xml:space="preserve">92624490</t>
  </si>
  <si>
    <t xml:space="preserve">Шланговское</t>
  </si>
  <si>
    <t xml:space="preserve">92624495</t>
  </si>
  <si>
    <t xml:space="preserve">92626401</t>
  </si>
  <si>
    <t xml:space="preserve">Бехтеревское</t>
  </si>
  <si>
    <t xml:space="preserve">92626404</t>
  </si>
  <si>
    <t xml:space="preserve">Большееловское</t>
  </si>
  <si>
    <t xml:space="preserve">92626412</t>
  </si>
  <si>
    <t xml:space="preserve">Большекачкинское</t>
  </si>
  <si>
    <t xml:space="preserve">92626416</t>
  </si>
  <si>
    <t xml:space="preserve">Большешурнякское</t>
  </si>
  <si>
    <t xml:space="preserve">92626420</t>
  </si>
  <si>
    <t xml:space="preserve">Костенеевское</t>
  </si>
  <si>
    <t xml:space="preserve">92626432</t>
  </si>
  <si>
    <t xml:space="preserve">Лекаревское</t>
  </si>
  <si>
    <t xml:space="preserve">92626436</t>
  </si>
  <si>
    <t xml:space="preserve">Мортовское</t>
  </si>
  <si>
    <t xml:space="preserve">92626444</t>
  </si>
  <si>
    <t xml:space="preserve">Мурзихинское</t>
  </si>
  <si>
    <t xml:space="preserve">92626448</t>
  </si>
  <si>
    <t xml:space="preserve">Поспеловское</t>
  </si>
  <si>
    <t xml:space="preserve">92626456</t>
  </si>
  <si>
    <t xml:space="preserve">Старокуклюкское</t>
  </si>
  <si>
    <t xml:space="preserve">92626468</t>
  </si>
  <si>
    <t xml:space="preserve">Староюрашское</t>
  </si>
  <si>
    <t xml:space="preserve">92626472</t>
  </si>
  <si>
    <t xml:space="preserve">Танайское</t>
  </si>
  <si>
    <t xml:space="preserve">92626476</t>
  </si>
  <si>
    <t xml:space="preserve">Татарско-Дюм-Дюмское</t>
  </si>
  <si>
    <t xml:space="preserve">92626478</t>
  </si>
  <si>
    <t xml:space="preserve">Яковлевское</t>
  </si>
  <si>
    <t xml:space="preserve">92626492</t>
  </si>
  <si>
    <t xml:space="preserve">Аксаринское</t>
  </si>
  <si>
    <t xml:space="preserve">92627484</t>
  </si>
  <si>
    <t xml:space="preserve">Александро-Слободское</t>
  </si>
  <si>
    <t xml:space="preserve">92627405</t>
  </si>
  <si>
    <t xml:space="preserve">Багряжское</t>
  </si>
  <si>
    <t xml:space="preserve">92627415</t>
  </si>
  <si>
    <t xml:space="preserve">Бегишевское</t>
  </si>
  <si>
    <t xml:space="preserve">92627420</t>
  </si>
  <si>
    <t xml:space="preserve">Бухарайское</t>
  </si>
  <si>
    <t xml:space="preserve">92627425</t>
  </si>
  <si>
    <t xml:space="preserve">Верхненалимское</t>
  </si>
  <si>
    <t xml:space="preserve">92627430</t>
  </si>
  <si>
    <t xml:space="preserve">Верхнепинячинское</t>
  </si>
  <si>
    <t xml:space="preserve">92627432</t>
  </si>
  <si>
    <t xml:space="preserve">Верхнешипкинское</t>
  </si>
  <si>
    <t xml:space="preserve">92627434</t>
  </si>
  <si>
    <t xml:space="preserve">Гулькинское</t>
  </si>
  <si>
    <t xml:space="preserve">92627435</t>
  </si>
  <si>
    <t xml:space="preserve">Дуртмунчинское</t>
  </si>
  <si>
    <t xml:space="preserve">92627444</t>
  </si>
  <si>
    <t xml:space="preserve">Кадыровское</t>
  </si>
  <si>
    <t xml:space="preserve">92627410</t>
  </si>
  <si>
    <t xml:space="preserve">Нижнебишевское</t>
  </si>
  <si>
    <t xml:space="preserve">92627454</t>
  </si>
  <si>
    <t xml:space="preserve">Новоспасское</t>
  </si>
  <si>
    <t xml:space="preserve">92627459</t>
  </si>
  <si>
    <t xml:space="preserve">92627464</t>
  </si>
  <si>
    <t xml:space="preserve">Поручиковское</t>
  </si>
  <si>
    <t xml:space="preserve">92627466</t>
  </si>
  <si>
    <t xml:space="preserve">Савалеевское</t>
  </si>
  <si>
    <t xml:space="preserve">92627468</t>
  </si>
  <si>
    <t xml:space="preserve">Сармаш-Башское</t>
  </si>
  <si>
    <t xml:space="preserve">92627476</t>
  </si>
  <si>
    <t xml:space="preserve">Светлоозерское</t>
  </si>
  <si>
    <t xml:space="preserve">92627480</t>
  </si>
  <si>
    <t xml:space="preserve">Старо-Мавринское</t>
  </si>
  <si>
    <t xml:space="preserve">92627481</t>
  </si>
  <si>
    <t xml:space="preserve">Тюгеевское</t>
  </si>
  <si>
    <t xml:space="preserve">92627488</t>
  </si>
  <si>
    <t xml:space="preserve">92627489</t>
  </si>
  <si>
    <t xml:space="preserve">Чубуклинское</t>
  </si>
  <si>
    <t xml:space="preserve">92627490</t>
  </si>
  <si>
    <t xml:space="preserve">Акзигитовское</t>
  </si>
  <si>
    <t xml:space="preserve">92628408</t>
  </si>
  <si>
    <t xml:space="preserve">Бишнинское</t>
  </si>
  <si>
    <t xml:space="preserve">92628416</t>
  </si>
  <si>
    <t xml:space="preserve">Большеачасырское</t>
  </si>
  <si>
    <t xml:space="preserve">92628412</t>
  </si>
  <si>
    <t xml:space="preserve">Большеключинское</t>
  </si>
  <si>
    <t xml:space="preserve">92628420</t>
  </si>
  <si>
    <t xml:space="preserve">Большекургузинское</t>
  </si>
  <si>
    <t xml:space="preserve">92628424</t>
  </si>
  <si>
    <t xml:space="preserve">Большеширданское</t>
  </si>
  <si>
    <t xml:space="preserve">92628432</t>
  </si>
  <si>
    <t xml:space="preserve">Большеякинское</t>
  </si>
  <si>
    <t xml:space="preserve">92628488</t>
  </si>
  <si>
    <t xml:space="preserve">Кугеевское</t>
  </si>
  <si>
    <t xml:space="preserve">92628442</t>
  </si>
  <si>
    <t xml:space="preserve">Кугушевское</t>
  </si>
  <si>
    <t xml:space="preserve">92628444</t>
  </si>
  <si>
    <t xml:space="preserve">Мамадыш-Акиловское</t>
  </si>
  <si>
    <t xml:space="preserve">92628448</t>
  </si>
  <si>
    <t xml:space="preserve">Молвинское</t>
  </si>
  <si>
    <t xml:space="preserve">92628454</t>
  </si>
  <si>
    <t xml:space="preserve">Нижнеураспугинское</t>
  </si>
  <si>
    <t xml:space="preserve">92628456</t>
  </si>
  <si>
    <t xml:space="preserve">Русско-Азелеевское</t>
  </si>
  <si>
    <t xml:space="preserve">92628476</t>
  </si>
  <si>
    <t xml:space="preserve">Свияжское</t>
  </si>
  <si>
    <t xml:space="preserve">92628477</t>
  </si>
  <si>
    <t xml:space="preserve">Утяшкинское</t>
  </si>
  <si>
    <t xml:space="preserve">92628436</t>
  </si>
  <si>
    <t xml:space="preserve">поселок городского типа Васильево</t>
  </si>
  <si>
    <t xml:space="preserve">92628155</t>
  </si>
  <si>
    <t xml:space="preserve">Багаевское</t>
  </si>
  <si>
    <t xml:space="preserve">92629405</t>
  </si>
  <si>
    <t xml:space="preserve">Большеподберезинское</t>
  </si>
  <si>
    <t xml:space="preserve">92629409</t>
  </si>
  <si>
    <t xml:space="preserve">Большерусаковское</t>
  </si>
  <si>
    <t xml:space="preserve">92629410</t>
  </si>
  <si>
    <t xml:space="preserve">Бурундуковское</t>
  </si>
  <si>
    <t xml:space="preserve">92629412</t>
  </si>
  <si>
    <t xml:space="preserve">Кулангинское</t>
  </si>
  <si>
    <t xml:space="preserve">92629423</t>
  </si>
  <si>
    <t xml:space="preserve">Кушманское</t>
  </si>
  <si>
    <t xml:space="preserve">92629426</t>
  </si>
  <si>
    <t xml:space="preserve">Маломеминское</t>
  </si>
  <si>
    <t xml:space="preserve">92629428</t>
  </si>
  <si>
    <t xml:space="preserve">Молькеевское</t>
  </si>
  <si>
    <t xml:space="preserve">92629430</t>
  </si>
  <si>
    <t xml:space="preserve">Муралинское</t>
  </si>
  <si>
    <t xml:space="preserve">92629432</t>
  </si>
  <si>
    <t xml:space="preserve">Надеждинское</t>
  </si>
  <si>
    <t xml:space="preserve">92629435</t>
  </si>
  <si>
    <t xml:space="preserve">Старотябердинское</t>
  </si>
  <si>
    <t xml:space="preserve">92629445</t>
  </si>
  <si>
    <t xml:space="preserve">Ульянковское</t>
  </si>
  <si>
    <t xml:space="preserve">92629447</t>
  </si>
  <si>
    <t xml:space="preserve">Хозесановское</t>
  </si>
  <si>
    <t xml:space="preserve">92629455</t>
  </si>
  <si>
    <t xml:space="preserve">Чутеевское</t>
  </si>
  <si>
    <t xml:space="preserve">92629460</t>
  </si>
  <si>
    <t xml:space="preserve">Эбалаковское</t>
  </si>
  <si>
    <t xml:space="preserve">92629465</t>
  </si>
  <si>
    <t xml:space="preserve">92630403</t>
  </si>
  <si>
    <t xml:space="preserve">Большебуртасское</t>
  </si>
  <si>
    <t xml:space="preserve">92630405</t>
  </si>
  <si>
    <t xml:space="preserve">Большекармалинское</t>
  </si>
  <si>
    <t xml:space="preserve">92630410</t>
  </si>
  <si>
    <t xml:space="preserve">Большекляринское</t>
  </si>
  <si>
    <t xml:space="preserve">92630415</t>
  </si>
  <si>
    <t xml:space="preserve">Большесалтыковское</t>
  </si>
  <si>
    <t xml:space="preserve">92630420</t>
  </si>
  <si>
    <t xml:space="preserve">Варваринское</t>
  </si>
  <si>
    <t xml:space="preserve">92630425</t>
  </si>
  <si>
    <t xml:space="preserve">Кирельское</t>
  </si>
  <si>
    <t xml:space="preserve">92630430</t>
  </si>
  <si>
    <t xml:space="preserve">Клянчеевское</t>
  </si>
  <si>
    <t xml:space="preserve">92630435</t>
  </si>
  <si>
    <t xml:space="preserve">Красновидовское</t>
  </si>
  <si>
    <t xml:space="preserve">92630440</t>
  </si>
  <si>
    <t xml:space="preserve">Малосалтыковское</t>
  </si>
  <si>
    <t xml:space="preserve">92630445</t>
  </si>
  <si>
    <t xml:space="preserve">Осинниковское</t>
  </si>
  <si>
    <t xml:space="preserve">92630447</t>
  </si>
  <si>
    <t xml:space="preserve">Старобарышевское</t>
  </si>
  <si>
    <t xml:space="preserve">92630450</t>
  </si>
  <si>
    <t xml:space="preserve">Староказеевское</t>
  </si>
  <si>
    <t xml:space="preserve">92630455</t>
  </si>
  <si>
    <t xml:space="preserve">Сюкеевское</t>
  </si>
  <si>
    <t xml:space="preserve">92630460</t>
  </si>
  <si>
    <t xml:space="preserve">Теньковское</t>
  </si>
  <si>
    <t xml:space="preserve">92630465</t>
  </si>
  <si>
    <t xml:space="preserve">Уразлинское</t>
  </si>
  <si>
    <t xml:space="preserve">92630470</t>
  </si>
  <si>
    <t xml:space="preserve">Янгасалское</t>
  </si>
  <si>
    <t xml:space="preserve">92630475</t>
  </si>
  <si>
    <t xml:space="preserve">поселок городского типа Тенишево</t>
  </si>
  <si>
    <t xml:space="preserve">92630165</t>
  </si>
  <si>
    <t xml:space="preserve">Байлянгарское</t>
  </si>
  <si>
    <t xml:space="preserve">92633404</t>
  </si>
  <si>
    <t xml:space="preserve">Березнякское</t>
  </si>
  <si>
    <t xml:space="preserve">92633408</t>
  </si>
  <si>
    <t xml:space="preserve">Большекукморское</t>
  </si>
  <si>
    <t xml:space="preserve">92633412</t>
  </si>
  <si>
    <t xml:space="preserve">Большесардекское</t>
  </si>
  <si>
    <t xml:space="preserve">92633416</t>
  </si>
  <si>
    <t xml:space="preserve">Важашурское</t>
  </si>
  <si>
    <t xml:space="preserve">92633420</t>
  </si>
  <si>
    <t xml:space="preserve">Каенсарское</t>
  </si>
  <si>
    <t xml:space="preserve">92633423</t>
  </si>
  <si>
    <t xml:space="preserve">Каркаусское</t>
  </si>
  <si>
    <t xml:space="preserve">92633424</t>
  </si>
  <si>
    <t xml:space="preserve">92633428</t>
  </si>
  <si>
    <t xml:space="preserve">Лельвижское</t>
  </si>
  <si>
    <t xml:space="preserve">92633429</t>
  </si>
  <si>
    <t xml:space="preserve">Лубянское</t>
  </si>
  <si>
    <t xml:space="preserve">92633434</t>
  </si>
  <si>
    <t xml:space="preserve">Мамаширское</t>
  </si>
  <si>
    <t xml:space="preserve">92633430</t>
  </si>
  <si>
    <t xml:space="preserve">Манзарасское</t>
  </si>
  <si>
    <t xml:space="preserve">92633432</t>
  </si>
  <si>
    <t xml:space="preserve">Нижнеискубашское</t>
  </si>
  <si>
    <t xml:space="preserve">92633436</t>
  </si>
  <si>
    <t xml:space="preserve">Нижнерусское</t>
  </si>
  <si>
    <t xml:space="preserve">92633440</t>
  </si>
  <si>
    <t xml:space="preserve">Ныртинское</t>
  </si>
  <si>
    <t xml:space="preserve">92633444</t>
  </si>
  <si>
    <t xml:space="preserve">Нырьинское</t>
  </si>
  <si>
    <t xml:space="preserve">92633448</t>
  </si>
  <si>
    <t xml:space="preserve">92633452</t>
  </si>
  <si>
    <t xml:space="preserve">Ошторма-Юмьинское</t>
  </si>
  <si>
    <t xml:space="preserve">92633456</t>
  </si>
  <si>
    <t xml:space="preserve">Починок-Кучуковское</t>
  </si>
  <si>
    <t xml:space="preserve">92633460</t>
  </si>
  <si>
    <t xml:space="preserve">Псякское</t>
  </si>
  <si>
    <t xml:space="preserve">92633464</t>
  </si>
  <si>
    <t xml:space="preserve">Сардекбашское</t>
  </si>
  <si>
    <t xml:space="preserve">92633468</t>
  </si>
  <si>
    <t xml:space="preserve">Село-Чуринское</t>
  </si>
  <si>
    <t xml:space="preserve">92633472</t>
  </si>
  <si>
    <t xml:space="preserve">Среднекуморское</t>
  </si>
  <si>
    <t xml:space="preserve">92633476</t>
  </si>
  <si>
    <t xml:space="preserve">Туембашское</t>
  </si>
  <si>
    <t xml:space="preserve">92633477</t>
  </si>
  <si>
    <t xml:space="preserve">Уркушское</t>
  </si>
  <si>
    <t xml:space="preserve">92633478</t>
  </si>
  <si>
    <t xml:space="preserve">Чарлинское</t>
  </si>
  <si>
    <t xml:space="preserve">92633480</t>
  </si>
  <si>
    <t xml:space="preserve">Ядыгерьское</t>
  </si>
  <si>
    <t xml:space="preserve">92633484</t>
  </si>
  <si>
    <t xml:space="preserve">Яныльское</t>
  </si>
  <si>
    <t xml:space="preserve">92633488</t>
  </si>
  <si>
    <t xml:space="preserve">Ятмас-Дусаевское</t>
  </si>
  <si>
    <t xml:space="preserve">92633490</t>
  </si>
  <si>
    <t xml:space="preserve">92634404</t>
  </si>
  <si>
    <t xml:space="preserve">Атабаевское</t>
  </si>
  <si>
    <t xml:space="preserve">92634408</t>
  </si>
  <si>
    <t xml:space="preserve">Большекабанское</t>
  </si>
  <si>
    <t xml:space="preserve">92634412</t>
  </si>
  <si>
    <t xml:space="preserve">Державинское</t>
  </si>
  <si>
    <t xml:space="preserve">92634415</t>
  </si>
  <si>
    <t xml:space="preserve">Егорьевское</t>
  </si>
  <si>
    <t xml:space="preserve">92634416</t>
  </si>
  <si>
    <t xml:space="preserve">Кирбинское</t>
  </si>
  <si>
    <t xml:space="preserve">92634428</t>
  </si>
  <si>
    <t xml:space="preserve">Куюковское</t>
  </si>
  <si>
    <t xml:space="preserve">92634432</t>
  </si>
  <si>
    <t xml:space="preserve">Макаровское</t>
  </si>
  <si>
    <t xml:space="preserve">92634436</t>
  </si>
  <si>
    <t xml:space="preserve">Малоелгинское</t>
  </si>
  <si>
    <t xml:space="preserve">92634440</t>
  </si>
  <si>
    <t xml:space="preserve">Никольское</t>
  </si>
  <si>
    <t xml:space="preserve">92634448</t>
  </si>
  <si>
    <t xml:space="preserve">Пелевское</t>
  </si>
  <si>
    <t xml:space="preserve">92634452</t>
  </si>
  <si>
    <t xml:space="preserve">Рождественское</t>
  </si>
  <si>
    <t xml:space="preserve">92634460</t>
  </si>
  <si>
    <t xml:space="preserve">Среднедевятовское</t>
  </si>
  <si>
    <t xml:space="preserve">92634472</t>
  </si>
  <si>
    <t xml:space="preserve">Татарско-Сараловское</t>
  </si>
  <si>
    <t xml:space="preserve">92634486</t>
  </si>
  <si>
    <t xml:space="preserve">Татарско-Янтыкское</t>
  </si>
  <si>
    <t xml:space="preserve">92634488</t>
  </si>
  <si>
    <t xml:space="preserve">Чирповское</t>
  </si>
  <si>
    <t xml:space="preserve">92634492</t>
  </si>
  <si>
    <t xml:space="preserve">Глазовское</t>
  </si>
  <si>
    <t xml:space="preserve">92636405</t>
  </si>
  <si>
    <t xml:space="preserve">Зай-Каратайское</t>
  </si>
  <si>
    <t xml:space="preserve">92636410</t>
  </si>
  <si>
    <t xml:space="preserve">92636412</t>
  </si>
  <si>
    <t xml:space="preserve">Ивановское</t>
  </si>
  <si>
    <t xml:space="preserve">92636415</t>
  </si>
  <si>
    <t xml:space="preserve">Каркалинское</t>
  </si>
  <si>
    <t xml:space="preserve">92636418</t>
  </si>
  <si>
    <t xml:space="preserve">Кармалкинское</t>
  </si>
  <si>
    <t xml:space="preserve">92636419</t>
  </si>
  <si>
    <t xml:space="preserve">Керлигачское</t>
  </si>
  <si>
    <t xml:space="preserve">92636420</t>
  </si>
  <si>
    <t xml:space="preserve">Куакбашское</t>
  </si>
  <si>
    <t xml:space="preserve">92636425</t>
  </si>
  <si>
    <t xml:space="preserve">Мичуринское</t>
  </si>
  <si>
    <t xml:space="preserve">92636435</t>
  </si>
  <si>
    <t xml:space="preserve">Мукмин-Каратайское</t>
  </si>
  <si>
    <t xml:space="preserve">92636437</t>
  </si>
  <si>
    <t xml:space="preserve">Нижнечершилинское</t>
  </si>
  <si>
    <t xml:space="preserve">92636440</t>
  </si>
  <si>
    <t xml:space="preserve">Новоиштерякское</t>
  </si>
  <si>
    <t xml:space="preserve">92636445</t>
  </si>
  <si>
    <t xml:space="preserve">Новочершилинское</t>
  </si>
  <si>
    <t xml:space="preserve">92636447</t>
  </si>
  <si>
    <t xml:space="preserve">Письмянское</t>
  </si>
  <si>
    <t xml:space="preserve">92636450</t>
  </si>
  <si>
    <t xml:space="preserve">Сарабикуловское</t>
  </si>
  <si>
    <t xml:space="preserve">92636455</t>
  </si>
  <si>
    <t xml:space="preserve">Староиштерякское</t>
  </si>
  <si>
    <t xml:space="preserve">92636460</t>
  </si>
  <si>
    <t xml:space="preserve">Старокувакское</t>
  </si>
  <si>
    <t xml:space="preserve">92636465</t>
  </si>
  <si>
    <t xml:space="preserve">Старошугуровское</t>
  </si>
  <si>
    <t xml:space="preserve">92636470</t>
  </si>
  <si>
    <t xml:space="preserve">Сугушлинское</t>
  </si>
  <si>
    <t xml:space="preserve">92636475</t>
  </si>
  <si>
    <t xml:space="preserve">Тимяшевское</t>
  </si>
  <si>
    <t xml:space="preserve">92636480</t>
  </si>
  <si>
    <t xml:space="preserve">Туктарово-Урдалинское</t>
  </si>
  <si>
    <t xml:space="preserve">92636485</t>
  </si>
  <si>
    <t xml:space="preserve">Урмышлинское</t>
  </si>
  <si>
    <t xml:space="preserve">92636490</t>
  </si>
  <si>
    <t xml:space="preserve">Федотовское</t>
  </si>
  <si>
    <t xml:space="preserve">92636495</t>
  </si>
  <si>
    <t xml:space="preserve">Албайское</t>
  </si>
  <si>
    <t xml:space="preserve">92638403</t>
  </si>
  <si>
    <t xml:space="preserve">Верхнеошминское</t>
  </si>
  <si>
    <t xml:space="preserve">92638406</t>
  </si>
  <si>
    <t xml:space="preserve">Дюсьметьевское</t>
  </si>
  <si>
    <t xml:space="preserve">92638415</t>
  </si>
  <si>
    <t xml:space="preserve">Ишкеевское</t>
  </si>
  <si>
    <t xml:space="preserve">92638418</t>
  </si>
  <si>
    <t xml:space="preserve">Катмышское</t>
  </si>
  <si>
    <t xml:space="preserve">92638421</t>
  </si>
  <si>
    <t xml:space="preserve">Кемеш-Кульское</t>
  </si>
  <si>
    <t xml:space="preserve">92638424</t>
  </si>
  <si>
    <t xml:space="preserve">Кляушское</t>
  </si>
  <si>
    <t xml:space="preserve">92638427</t>
  </si>
  <si>
    <t xml:space="preserve">Красногорское</t>
  </si>
  <si>
    <t xml:space="preserve">92638430</t>
  </si>
  <si>
    <t xml:space="preserve">Куюк-Ерыксинское</t>
  </si>
  <si>
    <t xml:space="preserve">92638436</t>
  </si>
  <si>
    <t xml:space="preserve">Малокирменское</t>
  </si>
  <si>
    <t xml:space="preserve">92638442</t>
  </si>
  <si>
    <t xml:space="preserve">Нижнеошминское</t>
  </si>
  <si>
    <t xml:space="preserve">92638448</t>
  </si>
  <si>
    <t xml:space="preserve">Нижнесуньское</t>
  </si>
  <si>
    <t xml:space="preserve">92638451</t>
  </si>
  <si>
    <t xml:space="preserve">Нижнетаканышское</t>
  </si>
  <si>
    <t xml:space="preserve">92638454</t>
  </si>
  <si>
    <t xml:space="preserve">Нижнешандерское</t>
  </si>
  <si>
    <t xml:space="preserve">92638457</t>
  </si>
  <si>
    <t xml:space="preserve">Никифоровское</t>
  </si>
  <si>
    <t xml:space="preserve">92638460</t>
  </si>
  <si>
    <t xml:space="preserve">Омарское</t>
  </si>
  <si>
    <t xml:space="preserve">92638466</t>
  </si>
  <si>
    <t xml:space="preserve">Отарское</t>
  </si>
  <si>
    <t xml:space="preserve">92638469</t>
  </si>
  <si>
    <t xml:space="preserve">Сокольское</t>
  </si>
  <si>
    <t xml:space="preserve">92638475</t>
  </si>
  <si>
    <t xml:space="preserve">Среднекирменское</t>
  </si>
  <si>
    <t xml:space="preserve">92638478</t>
  </si>
  <si>
    <t xml:space="preserve">Суньское</t>
  </si>
  <si>
    <t xml:space="preserve">92638480</t>
  </si>
  <si>
    <t xml:space="preserve">Тавельское</t>
  </si>
  <si>
    <t xml:space="preserve">92638481</t>
  </si>
  <si>
    <t xml:space="preserve">Уразбахтинское</t>
  </si>
  <si>
    <t xml:space="preserve">92638484</t>
  </si>
  <si>
    <t xml:space="preserve">Урманчеевское</t>
  </si>
  <si>
    <t xml:space="preserve">92638487</t>
  </si>
  <si>
    <t xml:space="preserve">Усалинское</t>
  </si>
  <si>
    <t xml:space="preserve">92638490</t>
  </si>
  <si>
    <t xml:space="preserve">Шемяковское</t>
  </si>
  <si>
    <t xml:space="preserve">92638495</t>
  </si>
  <si>
    <t xml:space="preserve">Якинское</t>
  </si>
  <si>
    <t xml:space="preserve">92638498</t>
  </si>
  <si>
    <t xml:space="preserve">Абалачевское</t>
  </si>
  <si>
    <t xml:space="preserve">92639403</t>
  </si>
  <si>
    <t xml:space="preserve">Бизякинское</t>
  </si>
  <si>
    <t xml:space="preserve">92639410</t>
  </si>
  <si>
    <t xml:space="preserve">Брюшлинское</t>
  </si>
  <si>
    <t xml:space="preserve">92639415</t>
  </si>
  <si>
    <t xml:space="preserve">Енабердинское</t>
  </si>
  <si>
    <t xml:space="preserve">92639418</t>
  </si>
  <si>
    <t xml:space="preserve">Камаевское</t>
  </si>
  <si>
    <t xml:space="preserve">92639428</t>
  </si>
  <si>
    <t xml:space="preserve">Монашевское</t>
  </si>
  <si>
    <t xml:space="preserve">92639440</t>
  </si>
  <si>
    <t xml:space="preserve">Мунайкинское</t>
  </si>
  <si>
    <t xml:space="preserve">92639441</t>
  </si>
  <si>
    <t xml:space="preserve">Псеевское</t>
  </si>
  <si>
    <t xml:space="preserve">92639443</t>
  </si>
  <si>
    <t xml:space="preserve">Старогришкинское</t>
  </si>
  <si>
    <t xml:space="preserve">92639464</t>
  </si>
  <si>
    <t xml:space="preserve">Татарско-Челнинское</t>
  </si>
  <si>
    <t xml:space="preserve">92639480</t>
  </si>
  <si>
    <t xml:space="preserve">Тойгузинское</t>
  </si>
  <si>
    <t xml:space="preserve">92639485</t>
  </si>
  <si>
    <t xml:space="preserve">Тураевское</t>
  </si>
  <si>
    <t xml:space="preserve">92639488</t>
  </si>
  <si>
    <t xml:space="preserve">Атряклинское</t>
  </si>
  <si>
    <t xml:space="preserve">92640404</t>
  </si>
  <si>
    <t xml:space="preserve">Аюское</t>
  </si>
  <si>
    <t xml:space="preserve">92640408</t>
  </si>
  <si>
    <t xml:space="preserve">Бикбуловское</t>
  </si>
  <si>
    <t xml:space="preserve">92640412</t>
  </si>
  <si>
    <t xml:space="preserve">Верхнетакерменское</t>
  </si>
  <si>
    <t xml:space="preserve">92640416</t>
  </si>
  <si>
    <t xml:space="preserve">Иркеняшское</t>
  </si>
  <si>
    <t xml:space="preserve">92640428</t>
  </si>
  <si>
    <t xml:space="preserve">92640432</t>
  </si>
  <si>
    <t xml:space="preserve">Коноваловское</t>
  </si>
  <si>
    <t xml:space="preserve">92640440</t>
  </si>
  <si>
    <t xml:space="preserve">Наратлы-Кичуское</t>
  </si>
  <si>
    <t xml:space="preserve">92640455</t>
  </si>
  <si>
    <t xml:space="preserve">Николаевское</t>
  </si>
  <si>
    <t xml:space="preserve">92640457</t>
  </si>
  <si>
    <t xml:space="preserve">Новомазинское</t>
  </si>
  <si>
    <t xml:space="preserve">92640459</t>
  </si>
  <si>
    <t xml:space="preserve">Новомелькенское</t>
  </si>
  <si>
    <t xml:space="preserve">92640461</t>
  </si>
  <si>
    <t xml:space="preserve">Подгорно-Байларское</t>
  </si>
  <si>
    <t xml:space="preserve">92640463</t>
  </si>
  <si>
    <t xml:space="preserve">Старомазинское</t>
  </si>
  <si>
    <t xml:space="preserve">92640478</t>
  </si>
  <si>
    <t xml:space="preserve">Староматвеевское</t>
  </si>
  <si>
    <t xml:space="preserve">92640481</t>
  </si>
  <si>
    <t xml:space="preserve">Урусовское</t>
  </si>
  <si>
    <t xml:space="preserve">92640492</t>
  </si>
  <si>
    <t xml:space="preserve">Юртовское</t>
  </si>
  <si>
    <t xml:space="preserve">92640494</t>
  </si>
  <si>
    <t xml:space="preserve">Юшадинское</t>
  </si>
  <si>
    <t xml:space="preserve">92640496</t>
  </si>
  <si>
    <t xml:space="preserve">им Воровского</t>
  </si>
  <si>
    <t xml:space="preserve">92640424</t>
  </si>
  <si>
    <t xml:space="preserve">Амикеевское</t>
  </si>
  <si>
    <t xml:space="preserve">92642405</t>
  </si>
  <si>
    <t xml:space="preserve">Баланнинское</t>
  </si>
  <si>
    <t xml:space="preserve">92642410</t>
  </si>
  <si>
    <t xml:space="preserve">Баюковское</t>
  </si>
  <si>
    <t xml:space="preserve">92642415</t>
  </si>
  <si>
    <t xml:space="preserve">Большечекмакское</t>
  </si>
  <si>
    <t xml:space="preserve">92642416</t>
  </si>
  <si>
    <t xml:space="preserve">Варяш-Башское</t>
  </si>
  <si>
    <t xml:space="preserve">92642417</t>
  </si>
  <si>
    <t xml:space="preserve">Исансуповское</t>
  </si>
  <si>
    <t xml:space="preserve">92642420</t>
  </si>
  <si>
    <t xml:space="preserve">Кряш-Шуранское</t>
  </si>
  <si>
    <t xml:space="preserve">92642425</t>
  </si>
  <si>
    <t xml:space="preserve">Мелля-Тамакское</t>
  </si>
  <si>
    <t xml:space="preserve">92642430</t>
  </si>
  <si>
    <t xml:space="preserve">Митряевское</t>
  </si>
  <si>
    <t xml:space="preserve">92642435</t>
  </si>
  <si>
    <t xml:space="preserve">Михайловское</t>
  </si>
  <si>
    <t xml:space="preserve">92642440</t>
  </si>
  <si>
    <t xml:space="preserve">Нижнетабынское</t>
  </si>
  <si>
    <t xml:space="preserve">92642450</t>
  </si>
  <si>
    <t xml:space="preserve">Новоусинское</t>
  </si>
  <si>
    <t xml:space="preserve">92642455</t>
  </si>
  <si>
    <t xml:space="preserve">92642460</t>
  </si>
  <si>
    <t xml:space="preserve">Семяковское</t>
  </si>
  <si>
    <t xml:space="preserve">92642465</t>
  </si>
  <si>
    <t xml:space="preserve">Старокарамалинское</t>
  </si>
  <si>
    <t xml:space="preserve">92642470</t>
  </si>
  <si>
    <t xml:space="preserve">Тойгильдинское</t>
  </si>
  <si>
    <t xml:space="preserve">92642475</t>
  </si>
  <si>
    <t xml:space="preserve">Уразметьевское</t>
  </si>
  <si>
    <t xml:space="preserve">92642480</t>
  </si>
  <si>
    <t xml:space="preserve">Шуганское</t>
  </si>
  <si>
    <t xml:space="preserve">92642485</t>
  </si>
  <si>
    <t xml:space="preserve">Афанасовское</t>
  </si>
  <si>
    <t xml:space="preserve">92644405</t>
  </si>
  <si>
    <t xml:space="preserve">Елантовское</t>
  </si>
  <si>
    <t xml:space="preserve">92644407</t>
  </si>
  <si>
    <t xml:space="preserve">Каенлинское</t>
  </si>
  <si>
    <t xml:space="preserve">92644410</t>
  </si>
  <si>
    <t xml:space="preserve">Кармалинское</t>
  </si>
  <si>
    <t xml:space="preserve">92644412</t>
  </si>
  <si>
    <t xml:space="preserve">Краснокадкинское</t>
  </si>
  <si>
    <t xml:space="preserve">92644420</t>
  </si>
  <si>
    <t xml:space="preserve">Красноключинское</t>
  </si>
  <si>
    <t xml:space="preserve">92644415</t>
  </si>
  <si>
    <t xml:space="preserve">Майскогорское</t>
  </si>
  <si>
    <t xml:space="preserve">92644423</t>
  </si>
  <si>
    <t xml:space="preserve">92644425</t>
  </si>
  <si>
    <t xml:space="preserve">Нижнеуратьминское</t>
  </si>
  <si>
    <t xml:space="preserve">92644430</t>
  </si>
  <si>
    <t xml:space="preserve">Простинское</t>
  </si>
  <si>
    <t xml:space="preserve">92644433</t>
  </si>
  <si>
    <t xml:space="preserve">92644434</t>
  </si>
  <si>
    <t xml:space="preserve">Старошешминское</t>
  </si>
  <si>
    <t xml:space="preserve">92644435</t>
  </si>
  <si>
    <t xml:space="preserve">Шингальчинское</t>
  </si>
  <si>
    <t xml:space="preserve">92644450</t>
  </si>
  <si>
    <t xml:space="preserve">Азеевское</t>
  </si>
  <si>
    <t xml:space="preserve">92645401</t>
  </si>
  <si>
    <t xml:space="preserve">Буревестниковское</t>
  </si>
  <si>
    <t xml:space="preserve">92645405</t>
  </si>
  <si>
    <t xml:space="preserve">Екатерининское</t>
  </si>
  <si>
    <t xml:space="preserve">92645412</t>
  </si>
  <si>
    <t xml:space="preserve">Краснооктябрьское</t>
  </si>
  <si>
    <t xml:space="preserve">92645425</t>
  </si>
  <si>
    <t xml:space="preserve">Ленинское</t>
  </si>
  <si>
    <t xml:space="preserve">92645428</t>
  </si>
  <si>
    <t xml:space="preserve">Петропавловское</t>
  </si>
  <si>
    <t xml:space="preserve">92645436</t>
  </si>
  <si>
    <t xml:space="preserve">Тубылгытауское</t>
  </si>
  <si>
    <t xml:space="preserve">92645438</t>
  </si>
  <si>
    <t xml:space="preserve">92645444</t>
  </si>
  <si>
    <t xml:space="preserve">Чебоксарское</t>
  </si>
  <si>
    <t xml:space="preserve">92645447</t>
  </si>
  <si>
    <t xml:space="preserve">Черемуховское</t>
  </si>
  <si>
    <t xml:space="preserve">92645450</t>
  </si>
  <si>
    <t xml:space="preserve">Шахмайкинское</t>
  </si>
  <si>
    <t xml:space="preserve">92645453</t>
  </si>
  <si>
    <t xml:space="preserve">Амзинское</t>
  </si>
  <si>
    <t xml:space="preserve">92646408</t>
  </si>
  <si>
    <t xml:space="preserve">Андреевское</t>
  </si>
  <si>
    <t xml:space="preserve">92646412</t>
  </si>
  <si>
    <t xml:space="preserve">Ахметовское</t>
  </si>
  <si>
    <t xml:space="preserve">92646448</t>
  </si>
  <si>
    <t xml:space="preserve">Бикуловское</t>
  </si>
  <si>
    <t xml:space="preserve">92646449</t>
  </si>
  <si>
    <t xml:space="preserve">Биляр-Озерское</t>
  </si>
  <si>
    <t xml:space="preserve">92646416</t>
  </si>
  <si>
    <t xml:space="preserve">Богдашкинское</t>
  </si>
  <si>
    <t xml:space="preserve">92646420</t>
  </si>
  <si>
    <t xml:space="preserve">Бурметьевское</t>
  </si>
  <si>
    <t xml:space="preserve">92646424</t>
  </si>
  <si>
    <t xml:space="preserve">Гайтанкинское</t>
  </si>
  <si>
    <t xml:space="preserve">92646427</t>
  </si>
  <si>
    <t xml:space="preserve">Егоркинское</t>
  </si>
  <si>
    <t xml:space="preserve">92646428</t>
  </si>
  <si>
    <t xml:space="preserve">Елаурское</t>
  </si>
  <si>
    <t xml:space="preserve">92646432</t>
  </si>
  <si>
    <t xml:space="preserve">Зареченское</t>
  </si>
  <si>
    <t xml:space="preserve">92646436</t>
  </si>
  <si>
    <t xml:space="preserve">Кичкальнинское</t>
  </si>
  <si>
    <t xml:space="preserve">92646442</t>
  </si>
  <si>
    <t xml:space="preserve">Кульбаево-Марасинское</t>
  </si>
  <si>
    <t xml:space="preserve">92646444</t>
  </si>
  <si>
    <t xml:space="preserve">Новоиглайкинское</t>
  </si>
  <si>
    <t xml:space="preserve">92646460</t>
  </si>
  <si>
    <t xml:space="preserve">Новотумбинское</t>
  </si>
  <si>
    <t xml:space="preserve">92646462</t>
  </si>
  <si>
    <t xml:space="preserve">Селенгушское</t>
  </si>
  <si>
    <t xml:space="preserve">92646464</t>
  </si>
  <si>
    <t xml:space="preserve">Среднекамышлинское</t>
  </si>
  <si>
    <t xml:space="preserve">92646468</t>
  </si>
  <si>
    <t xml:space="preserve">Староальметьевское</t>
  </si>
  <si>
    <t xml:space="preserve">92646472</t>
  </si>
  <si>
    <t xml:space="preserve">92646476</t>
  </si>
  <si>
    <t xml:space="preserve">Степноозерское</t>
  </si>
  <si>
    <t xml:space="preserve">92646480</t>
  </si>
  <si>
    <t xml:space="preserve">Тимерлекское</t>
  </si>
  <si>
    <t xml:space="preserve">92646484</t>
  </si>
  <si>
    <t xml:space="preserve">Тюрнясевское</t>
  </si>
  <si>
    <t xml:space="preserve">92646486</t>
  </si>
  <si>
    <t xml:space="preserve">Фомкинское</t>
  </si>
  <si>
    <t xml:space="preserve">92646488</t>
  </si>
  <si>
    <t xml:space="preserve">Чулпановское</t>
  </si>
  <si>
    <t xml:space="preserve">92646490</t>
  </si>
  <si>
    <t xml:space="preserve">Якушкинское</t>
  </si>
  <si>
    <t xml:space="preserve">92646492</t>
  </si>
  <si>
    <t xml:space="preserve">Белкинское</t>
  </si>
  <si>
    <t xml:space="preserve">92648405</t>
  </si>
  <si>
    <t xml:space="preserve">Екатериновское</t>
  </si>
  <si>
    <t xml:space="preserve">92648415</t>
  </si>
  <si>
    <t xml:space="preserve">Кибячинское</t>
  </si>
  <si>
    <t xml:space="preserve">92648425</t>
  </si>
  <si>
    <t xml:space="preserve">Кобяковское</t>
  </si>
  <si>
    <t xml:space="preserve">92648427</t>
  </si>
  <si>
    <t xml:space="preserve">Ковалинское</t>
  </si>
  <si>
    <t xml:space="preserve">92648428</t>
  </si>
  <si>
    <t xml:space="preserve">Кряш-Сердинское</t>
  </si>
  <si>
    <t xml:space="preserve">92648440</t>
  </si>
  <si>
    <t xml:space="preserve">Кулаевское</t>
  </si>
  <si>
    <t xml:space="preserve">92648445</t>
  </si>
  <si>
    <t xml:space="preserve">92648452</t>
  </si>
  <si>
    <t xml:space="preserve">Отар-Дубровское</t>
  </si>
  <si>
    <t xml:space="preserve">92648453</t>
  </si>
  <si>
    <t xml:space="preserve">Пимерское</t>
  </si>
  <si>
    <t xml:space="preserve">92648457</t>
  </si>
  <si>
    <t xml:space="preserve">Татарско-Ходяшевское</t>
  </si>
  <si>
    <t xml:space="preserve">92648465</t>
  </si>
  <si>
    <t xml:space="preserve">Читинское</t>
  </si>
  <si>
    <t xml:space="preserve">92648467</t>
  </si>
  <si>
    <t xml:space="preserve">Шалинское</t>
  </si>
  <si>
    <t xml:space="preserve">92648470</t>
  </si>
  <si>
    <t xml:space="preserve">Янцеварское</t>
  </si>
  <si>
    <t xml:space="preserve">92648480</t>
  </si>
  <si>
    <t xml:space="preserve">Анатышское</t>
  </si>
  <si>
    <t xml:space="preserve">92650404</t>
  </si>
  <si>
    <t xml:space="preserve">Балыклы-Чукаевское</t>
  </si>
  <si>
    <t xml:space="preserve">92650408</t>
  </si>
  <si>
    <t xml:space="preserve">Бетьковское</t>
  </si>
  <si>
    <t xml:space="preserve">92650412</t>
  </si>
  <si>
    <t xml:space="preserve">Биектауское</t>
  </si>
  <si>
    <t xml:space="preserve">92650416</t>
  </si>
  <si>
    <t xml:space="preserve">Большеелгинское</t>
  </si>
  <si>
    <t xml:space="preserve">92650420</t>
  </si>
  <si>
    <t xml:space="preserve">Большекульгинское</t>
  </si>
  <si>
    <t xml:space="preserve">92650424</t>
  </si>
  <si>
    <t xml:space="preserve">Большемашлякское</t>
  </si>
  <si>
    <t xml:space="preserve">92650428</t>
  </si>
  <si>
    <t xml:space="preserve">Большеошнякское</t>
  </si>
  <si>
    <t xml:space="preserve">92650432</t>
  </si>
  <si>
    <t xml:space="preserve">Большесалтанское</t>
  </si>
  <si>
    <t xml:space="preserve">92650436</t>
  </si>
  <si>
    <t xml:space="preserve">Козяково-Челнинское</t>
  </si>
  <si>
    <t xml:space="preserve">92650440</t>
  </si>
  <si>
    <t xml:space="preserve">Кугарчинское</t>
  </si>
  <si>
    <t xml:space="preserve">92650448</t>
  </si>
  <si>
    <t xml:space="preserve">Кукеевское</t>
  </si>
  <si>
    <t xml:space="preserve">92650450</t>
  </si>
  <si>
    <t xml:space="preserve">Кутлу-Букашское</t>
  </si>
  <si>
    <t xml:space="preserve">92650452</t>
  </si>
  <si>
    <t xml:space="preserve">Нижнетимерлекское</t>
  </si>
  <si>
    <t xml:space="preserve">92650456</t>
  </si>
  <si>
    <t xml:space="preserve">Новоарышское</t>
  </si>
  <si>
    <t xml:space="preserve">92650460</t>
  </si>
  <si>
    <t xml:space="preserve">Полянское</t>
  </si>
  <si>
    <t xml:space="preserve">92650462</t>
  </si>
  <si>
    <t xml:space="preserve">Русско-Ошнякское</t>
  </si>
  <si>
    <t xml:space="preserve">92650464</t>
  </si>
  <si>
    <t xml:space="preserve">Троицко-Урайское</t>
  </si>
  <si>
    <t xml:space="preserve">92650472</t>
  </si>
  <si>
    <t xml:space="preserve">Урахчинское</t>
  </si>
  <si>
    <t xml:space="preserve">92650476</t>
  </si>
  <si>
    <t xml:space="preserve">Шеморбашское</t>
  </si>
  <si>
    <t xml:space="preserve">92650480</t>
  </si>
  <si>
    <t xml:space="preserve">Шетнево-Тулушское</t>
  </si>
  <si>
    <t xml:space="preserve">92650484</t>
  </si>
  <si>
    <t xml:space="preserve">Шумбутское</t>
  </si>
  <si>
    <t xml:space="preserve">92650488</t>
  </si>
  <si>
    <t xml:space="preserve">Шумковское</t>
  </si>
  <si>
    <t xml:space="preserve">92650492</t>
  </si>
  <si>
    <t xml:space="preserve">Юлсубинское</t>
  </si>
  <si>
    <t xml:space="preserve">92650496</t>
  </si>
  <si>
    <t xml:space="preserve">Арташское</t>
  </si>
  <si>
    <t xml:space="preserve">92652404</t>
  </si>
  <si>
    <t xml:space="preserve">Большекибячинское</t>
  </si>
  <si>
    <t xml:space="preserve">92652409</t>
  </si>
  <si>
    <t xml:space="preserve">Большеныртинское</t>
  </si>
  <si>
    <t xml:space="preserve">92652417</t>
  </si>
  <si>
    <t xml:space="preserve">Большешинарское</t>
  </si>
  <si>
    <t xml:space="preserve">92652423</t>
  </si>
  <si>
    <t xml:space="preserve">Верхнесиметское</t>
  </si>
  <si>
    <t xml:space="preserve">92652431</t>
  </si>
  <si>
    <t xml:space="preserve">Евлаштауское</t>
  </si>
  <si>
    <t xml:space="preserve">92652432</t>
  </si>
  <si>
    <t xml:space="preserve">Изминское</t>
  </si>
  <si>
    <t xml:space="preserve">92652434</t>
  </si>
  <si>
    <t xml:space="preserve">Иштуганское</t>
  </si>
  <si>
    <t xml:space="preserve">92652436</t>
  </si>
  <si>
    <t xml:space="preserve">Кильдебякское</t>
  </si>
  <si>
    <t xml:space="preserve">92652442</t>
  </si>
  <si>
    <t xml:space="preserve">Корсабашское</t>
  </si>
  <si>
    <t xml:space="preserve">92652430</t>
  </si>
  <si>
    <t xml:space="preserve">Мешинское</t>
  </si>
  <si>
    <t xml:space="preserve">92652452</t>
  </si>
  <si>
    <t xml:space="preserve">Мичанское</t>
  </si>
  <si>
    <t xml:space="preserve">92652454</t>
  </si>
  <si>
    <t xml:space="preserve">Нижнешитцинское</t>
  </si>
  <si>
    <t xml:space="preserve">92652450</t>
  </si>
  <si>
    <t xml:space="preserve">Сатышевское</t>
  </si>
  <si>
    <t xml:space="preserve">92652462</t>
  </si>
  <si>
    <t xml:space="preserve">Староикшурминское</t>
  </si>
  <si>
    <t xml:space="preserve">92652473</t>
  </si>
  <si>
    <t xml:space="preserve">Тимершикское</t>
  </si>
  <si>
    <t xml:space="preserve">92652481</t>
  </si>
  <si>
    <t xml:space="preserve">Шикшинское</t>
  </si>
  <si>
    <t xml:space="preserve">92652495</t>
  </si>
  <si>
    <t xml:space="preserve">Юлбатское</t>
  </si>
  <si>
    <t xml:space="preserve">92652498</t>
  </si>
  <si>
    <t xml:space="preserve">Азалаковское</t>
  </si>
  <si>
    <t xml:space="preserve">92653404</t>
  </si>
  <si>
    <t xml:space="preserve">92653408</t>
  </si>
  <si>
    <t xml:space="preserve">92653409</t>
  </si>
  <si>
    <t xml:space="preserve">Большенуркеевское</t>
  </si>
  <si>
    <t xml:space="preserve">92653412</t>
  </si>
  <si>
    <t xml:space="preserve">Верхне-Чершилинское</t>
  </si>
  <si>
    <t xml:space="preserve">92653415</t>
  </si>
  <si>
    <t xml:space="preserve">Иляксазское</t>
  </si>
  <si>
    <t xml:space="preserve">92653420</t>
  </si>
  <si>
    <t xml:space="preserve">Кавзияковское</t>
  </si>
  <si>
    <t xml:space="preserve">92653424</t>
  </si>
  <si>
    <t xml:space="preserve">Карашай-Сакловское</t>
  </si>
  <si>
    <t xml:space="preserve">92653428</t>
  </si>
  <si>
    <t xml:space="preserve">Лешев-Тамакское</t>
  </si>
  <si>
    <t xml:space="preserve">92653432</t>
  </si>
  <si>
    <t xml:space="preserve">Лякинское</t>
  </si>
  <si>
    <t xml:space="preserve">92653436</t>
  </si>
  <si>
    <t xml:space="preserve">Муртыш-Тамакское</t>
  </si>
  <si>
    <t xml:space="preserve">92653440</t>
  </si>
  <si>
    <t xml:space="preserve">Новоимянское</t>
  </si>
  <si>
    <t xml:space="preserve">92653444</t>
  </si>
  <si>
    <t xml:space="preserve">Петровско-Заводское</t>
  </si>
  <si>
    <t xml:space="preserve">92653448</t>
  </si>
  <si>
    <t xml:space="preserve">Рангазарское</t>
  </si>
  <si>
    <t xml:space="preserve">92653452</t>
  </si>
  <si>
    <t xml:space="preserve">Саклов-Башское</t>
  </si>
  <si>
    <t xml:space="preserve">92653456</t>
  </si>
  <si>
    <t xml:space="preserve">Старо-Имянское</t>
  </si>
  <si>
    <t xml:space="preserve">92653470</t>
  </si>
  <si>
    <t xml:space="preserve">Старокаширское</t>
  </si>
  <si>
    <t xml:space="preserve">92653468</t>
  </si>
  <si>
    <t xml:space="preserve">Старомензелябашское</t>
  </si>
  <si>
    <t xml:space="preserve">92653472</t>
  </si>
  <si>
    <t xml:space="preserve">Чукмарлинское</t>
  </si>
  <si>
    <t xml:space="preserve">92653480</t>
  </si>
  <si>
    <t xml:space="preserve">Шарлиареминское</t>
  </si>
  <si>
    <t xml:space="preserve">92653482</t>
  </si>
  <si>
    <t xml:space="preserve">Янурусовское</t>
  </si>
  <si>
    <t xml:space="preserve">92653484</t>
  </si>
  <si>
    <t xml:space="preserve">Аграмаковское</t>
  </si>
  <si>
    <t xml:space="preserve">92632405</t>
  </si>
  <si>
    <t xml:space="preserve">Антоновское</t>
  </si>
  <si>
    <t xml:space="preserve">92632410</t>
  </si>
  <si>
    <t xml:space="preserve">Бураковское</t>
  </si>
  <si>
    <t xml:space="preserve">92632415</t>
  </si>
  <si>
    <t xml:space="preserve">Измерское</t>
  </si>
  <si>
    <t xml:space="preserve">92632420</t>
  </si>
  <si>
    <t xml:space="preserve">Иске-Рязапское</t>
  </si>
  <si>
    <t xml:space="preserve">92632425</t>
  </si>
  <si>
    <t xml:space="preserve">Кимовское</t>
  </si>
  <si>
    <t xml:space="preserve">92632430</t>
  </si>
  <si>
    <t xml:space="preserve">Краснослободское</t>
  </si>
  <si>
    <t xml:space="preserve">92632435</t>
  </si>
  <si>
    <t xml:space="preserve">Кузнечихинское</t>
  </si>
  <si>
    <t xml:space="preserve">92632440</t>
  </si>
  <si>
    <t xml:space="preserve">92632445</t>
  </si>
  <si>
    <t xml:space="preserve">92632450</t>
  </si>
  <si>
    <t xml:space="preserve">92632460</t>
  </si>
  <si>
    <t xml:space="preserve">Приволжское</t>
  </si>
  <si>
    <t xml:space="preserve">92632462</t>
  </si>
  <si>
    <t xml:space="preserve">Среднеюрткульское</t>
  </si>
  <si>
    <t xml:space="preserve">92632465</t>
  </si>
  <si>
    <t xml:space="preserve">Трехозерское</t>
  </si>
  <si>
    <t xml:space="preserve">92632470</t>
  </si>
  <si>
    <t xml:space="preserve">Чэчэклинское</t>
  </si>
  <si>
    <t xml:space="preserve">92632455</t>
  </si>
  <si>
    <t xml:space="preserve">Ямбухтинское</t>
  </si>
  <si>
    <t xml:space="preserve">92632475</t>
  </si>
  <si>
    <t xml:space="preserve">Алабердинское</t>
  </si>
  <si>
    <t xml:space="preserve">92655403</t>
  </si>
  <si>
    <t xml:space="preserve">Байрашевское</t>
  </si>
  <si>
    <t xml:space="preserve">92655408</t>
  </si>
  <si>
    <t xml:space="preserve">92655412</t>
  </si>
  <si>
    <t xml:space="preserve">Беденьгинское</t>
  </si>
  <si>
    <t xml:space="preserve">92655416</t>
  </si>
  <si>
    <t xml:space="preserve">Бессоновское</t>
  </si>
  <si>
    <t xml:space="preserve">92655417</t>
  </si>
  <si>
    <t xml:space="preserve">Большеатрясское</t>
  </si>
  <si>
    <t xml:space="preserve">92655420</t>
  </si>
  <si>
    <t xml:space="preserve">Большетарханское</t>
  </si>
  <si>
    <t xml:space="preserve">92655424</t>
  </si>
  <si>
    <t xml:space="preserve">Большетурминское</t>
  </si>
  <si>
    <t xml:space="preserve">92655428</t>
  </si>
  <si>
    <t xml:space="preserve">Жуковское</t>
  </si>
  <si>
    <t xml:space="preserve">92655436</t>
  </si>
  <si>
    <t xml:space="preserve">Кильдюшевское</t>
  </si>
  <si>
    <t xml:space="preserve">92655438</t>
  </si>
  <si>
    <t xml:space="preserve">Киртелинское</t>
  </si>
  <si>
    <t xml:space="preserve">92655440</t>
  </si>
  <si>
    <t xml:space="preserve">Кляшевское</t>
  </si>
  <si>
    <t xml:space="preserve">92655444</t>
  </si>
  <si>
    <t xml:space="preserve">Кошки-Новотимбаевское</t>
  </si>
  <si>
    <t xml:space="preserve">92655448</t>
  </si>
  <si>
    <t xml:space="preserve">Льяшевское</t>
  </si>
  <si>
    <t xml:space="preserve">92655456</t>
  </si>
  <si>
    <t xml:space="preserve">Монастырское</t>
  </si>
  <si>
    <t xml:space="preserve">92655464</t>
  </si>
  <si>
    <t xml:space="preserve">92655468</t>
  </si>
  <si>
    <t xml:space="preserve">Сюндюковское</t>
  </si>
  <si>
    <t xml:space="preserve">92655476</t>
  </si>
  <si>
    <t xml:space="preserve">Урюмское</t>
  </si>
  <si>
    <t xml:space="preserve">92655480</t>
  </si>
  <si>
    <t xml:space="preserve">92655484</t>
  </si>
  <si>
    <t xml:space="preserve">Азьмушкинское</t>
  </si>
  <si>
    <t xml:space="preserve">92657405</t>
  </si>
  <si>
    <t xml:space="preserve">Биюрганское</t>
  </si>
  <si>
    <t xml:space="preserve">92657426</t>
  </si>
  <si>
    <t xml:space="preserve">Бурдинское</t>
  </si>
  <si>
    <t xml:space="preserve">92657425</t>
  </si>
  <si>
    <t xml:space="preserve">Иштеряковское</t>
  </si>
  <si>
    <t xml:space="preserve">92657428</t>
  </si>
  <si>
    <t xml:space="preserve">Калмашское</t>
  </si>
  <si>
    <t xml:space="preserve">92657430</t>
  </si>
  <si>
    <t xml:space="preserve">Калмиинское</t>
  </si>
  <si>
    <t xml:space="preserve">92657431</t>
  </si>
  <si>
    <t xml:space="preserve">Князевское</t>
  </si>
  <si>
    <t xml:space="preserve">92657435</t>
  </si>
  <si>
    <t xml:space="preserve">Комсомольское</t>
  </si>
  <si>
    <t xml:space="preserve">92657437</t>
  </si>
  <si>
    <t xml:space="preserve">Кузкеевское</t>
  </si>
  <si>
    <t xml:space="preserve">92657438</t>
  </si>
  <si>
    <t xml:space="preserve">Малошильнинское</t>
  </si>
  <si>
    <t xml:space="preserve">92657439</t>
  </si>
  <si>
    <t xml:space="preserve">Мусабай-Заводское</t>
  </si>
  <si>
    <t xml:space="preserve">92657445</t>
  </si>
  <si>
    <t xml:space="preserve">92657455</t>
  </si>
  <si>
    <t xml:space="preserve">Семекеевское</t>
  </si>
  <si>
    <t xml:space="preserve">92657465</t>
  </si>
  <si>
    <t xml:space="preserve">Староабдуловское</t>
  </si>
  <si>
    <t xml:space="preserve">92657469</t>
  </si>
  <si>
    <t xml:space="preserve">Стародрюшское</t>
  </si>
  <si>
    <t xml:space="preserve">92657471</t>
  </si>
  <si>
    <t xml:space="preserve">Шильнебашское</t>
  </si>
  <si>
    <t xml:space="preserve">92657483</t>
  </si>
  <si>
    <t xml:space="preserve">Яна-Булякское</t>
  </si>
  <si>
    <t xml:space="preserve">92657492</t>
  </si>
  <si>
    <t xml:space="preserve">Абдинское</t>
  </si>
  <si>
    <t xml:space="preserve">92656403</t>
  </si>
  <si>
    <t xml:space="preserve">Айдаровское</t>
  </si>
  <si>
    <t xml:space="preserve">92656404</t>
  </si>
  <si>
    <t xml:space="preserve">Аланское</t>
  </si>
  <si>
    <t xml:space="preserve">92656405</t>
  </si>
  <si>
    <t xml:space="preserve">Баландышское</t>
  </si>
  <si>
    <t xml:space="preserve">92656410</t>
  </si>
  <si>
    <t xml:space="preserve">Большеметескинское</t>
  </si>
  <si>
    <t xml:space="preserve">92656413</t>
  </si>
  <si>
    <t xml:space="preserve">Большемешское</t>
  </si>
  <si>
    <t xml:space="preserve">92656415</t>
  </si>
  <si>
    <t xml:space="preserve">Большенырсинское</t>
  </si>
  <si>
    <t xml:space="preserve">92656418</t>
  </si>
  <si>
    <t xml:space="preserve">Верхнекибякозинское</t>
  </si>
  <si>
    <t xml:space="preserve">92656425</t>
  </si>
  <si>
    <t xml:space="preserve">Малокибякозинское</t>
  </si>
  <si>
    <t xml:space="preserve">92656435</t>
  </si>
  <si>
    <t xml:space="preserve">Старозюринское</t>
  </si>
  <si>
    <t xml:space="preserve">92656440</t>
  </si>
  <si>
    <t xml:space="preserve">Узякское</t>
  </si>
  <si>
    <t xml:space="preserve">92656450</t>
  </si>
  <si>
    <t xml:space="preserve">Шадкинское</t>
  </si>
  <si>
    <t xml:space="preserve">92656455</t>
  </si>
  <si>
    <t xml:space="preserve">Беркет-Ключевское</t>
  </si>
  <si>
    <t xml:space="preserve">92658405</t>
  </si>
  <si>
    <t xml:space="preserve">Верхнекаменское</t>
  </si>
  <si>
    <t xml:space="preserve">92658410</t>
  </si>
  <si>
    <t xml:space="preserve">Ивашкинское</t>
  </si>
  <si>
    <t xml:space="preserve">92658415</t>
  </si>
  <si>
    <t xml:space="preserve">Карамышевское</t>
  </si>
  <si>
    <t xml:space="preserve">92658420</t>
  </si>
  <si>
    <t xml:space="preserve">Кутеминское</t>
  </si>
  <si>
    <t xml:space="preserve">92658422</t>
  </si>
  <si>
    <t xml:space="preserve">Лашманское</t>
  </si>
  <si>
    <t xml:space="preserve">92658430</t>
  </si>
  <si>
    <t xml:space="preserve">Мордовско-Афонькинское</t>
  </si>
  <si>
    <t xml:space="preserve">92658435</t>
  </si>
  <si>
    <t xml:space="preserve">Нижнекаменское</t>
  </si>
  <si>
    <t xml:space="preserve">92658438</t>
  </si>
  <si>
    <t xml:space="preserve">Нижнекармалкинское</t>
  </si>
  <si>
    <t xml:space="preserve">92658440</t>
  </si>
  <si>
    <t xml:space="preserve">92658445</t>
  </si>
  <si>
    <t xml:space="preserve">Новокадеевское</t>
  </si>
  <si>
    <t xml:space="preserve">92658450</t>
  </si>
  <si>
    <t xml:space="preserve">Старокадеевское</t>
  </si>
  <si>
    <t xml:space="preserve">92658455</t>
  </si>
  <si>
    <t xml:space="preserve">Старокутушское</t>
  </si>
  <si>
    <t xml:space="preserve">92658425</t>
  </si>
  <si>
    <t xml:space="preserve">Староутямышское</t>
  </si>
  <si>
    <t xml:space="preserve">92658460</t>
  </si>
  <si>
    <t xml:space="preserve">Туйметкинское</t>
  </si>
  <si>
    <t xml:space="preserve">92658462</t>
  </si>
  <si>
    <t xml:space="preserve">Ульяновское</t>
  </si>
  <si>
    <t xml:space="preserve">92658465</t>
  </si>
  <si>
    <t xml:space="preserve">Шешминское</t>
  </si>
  <si>
    <t xml:space="preserve">92658475</t>
  </si>
  <si>
    <t xml:space="preserve">Адельшинское</t>
  </si>
  <si>
    <t xml:space="preserve">92659403</t>
  </si>
  <si>
    <t xml:space="preserve">Большетолкишское</t>
  </si>
  <si>
    <t xml:space="preserve">92659409</t>
  </si>
  <si>
    <t xml:space="preserve">Булдырское</t>
  </si>
  <si>
    <t xml:space="preserve">92659412</t>
  </si>
  <si>
    <t xml:space="preserve">Верхнекондратинское</t>
  </si>
  <si>
    <t xml:space="preserve">92659414</t>
  </si>
  <si>
    <t xml:space="preserve">Данауровское</t>
  </si>
  <si>
    <t xml:space="preserve">92659418</t>
  </si>
  <si>
    <t xml:space="preserve">Исляйкинское</t>
  </si>
  <si>
    <t xml:space="preserve">92659423</t>
  </si>
  <si>
    <t xml:space="preserve">Каргалинское</t>
  </si>
  <si>
    <t xml:space="preserve">92659430</t>
  </si>
  <si>
    <t xml:space="preserve">Кубасское</t>
  </si>
  <si>
    <t xml:space="preserve">92659438</t>
  </si>
  <si>
    <t xml:space="preserve">Кутлушкинское</t>
  </si>
  <si>
    <t xml:space="preserve">92659441</t>
  </si>
  <si>
    <t xml:space="preserve">Малотолкишское</t>
  </si>
  <si>
    <t xml:space="preserve">92659447</t>
  </si>
  <si>
    <t xml:space="preserve">Муслюмкинское</t>
  </si>
  <si>
    <t xml:space="preserve">92659450</t>
  </si>
  <si>
    <t xml:space="preserve">Нарат-Елгинское</t>
  </si>
  <si>
    <t xml:space="preserve">92659453</t>
  </si>
  <si>
    <t xml:space="preserve">Нижнекондратинское</t>
  </si>
  <si>
    <t xml:space="preserve">92659455</t>
  </si>
  <si>
    <t xml:space="preserve">Совхозно-Галактионовское</t>
  </si>
  <si>
    <t xml:space="preserve">92659462</t>
  </si>
  <si>
    <t xml:space="preserve">Староромашкинское</t>
  </si>
  <si>
    <t xml:space="preserve">92659468</t>
  </si>
  <si>
    <t xml:space="preserve">Татарско-Баганинское</t>
  </si>
  <si>
    <t xml:space="preserve">92659471</t>
  </si>
  <si>
    <t xml:space="preserve">Татарско-Елтанское</t>
  </si>
  <si>
    <t xml:space="preserve">92659474</t>
  </si>
  <si>
    <t xml:space="preserve">Татарско-Сарсазское</t>
  </si>
  <si>
    <t xml:space="preserve">92659475</t>
  </si>
  <si>
    <t xml:space="preserve">Татарско-Толкишское</t>
  </si>
  <si>
    <t xml:space="preserve">92659477</t>
  </si>
  <si>
    <t xml:space="preserve">Четырчинское</t>
  </si>
  <si>
    <t xml:space="preserve">92659486</t>
  </si>
  <si>
    <t xml:space="preserve">Чистопольско-Высельское</t>
  </si>
  <si>
    <t xml:space="preserve">92659492</t>
  </si>
  <si>
    <t xml:space="preserve">Чистопольское</t>
  </si>
  <si>
    <t xml:space="preserve">92659489</t>
  </si>
  <si>
    <t xml:space="preserve">Чувашско-Елтанское</t>
  </si>
  <si>
    <t xml:space="preserve">92659495</t>
  </si>
  <si>
    <t xml:space="preserve">Абсалямовское</t>
  </si>
  <si>
    <t xml:space="preserve">92654401</t>
  </si>
  <si>
    <t xml:space="preserve">92654402</t>
  </si>
  <si>
    <t xml:space="preserve">Байряки-Тамакское</t>
  </si>
  <si>
    <t xml:space="preserve">92654408</t>
  </si>
  <si>
    <t xml:space="preserve">Байрякинское</t>
  </si>
  <si>
    <t xml:space="preserve">92654405</t>
  </si>
  <si>
    <t xml:space="preserve">Дым-Тамакское</t>
  </si>
  <si>
    <t xml:space="preserve">92654412</t>
  </si>
  <si>
    <t xml:space="preserve">Каракашлинское</t>
  </si>
  <si>
    <t xml:space="preserve">92654420</t>
  </si>
  <si>
    <t xml:space="preserve">Старокаразерикское</t>
  </si>
  <si>
    <t xml:space="preserve">92654435</t>
  </si>
  <si>
    <t xml:space="preserve">Ташкичуйское</t>
  </si>
  <si>
    <t xml:space="preserve">92654440</t>
  </si>
  <si>
    <t xml:space="preserve">Уруссинское</t>
  </si>
  <si>
    <t xml:space="preserve">92654445</t>
  </si>
  <si>
    <t xml:space="preserve">Нажмите кнопку "Выбрать организацию из списка" для автоматического ввода реквизитов организации</t>
  </si>
  <si>
    <t xml:space="preserve">Нет доступных обновлений, версия отчёта актуальна</t>
  </si>
  <si>
    <t xml:space="preserve">Нажмите кнопку "Обновить реестр МО", если реестр не загружен или не актуален</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ps_tsh</t>
  </si>
  <si>
    <t xml:space="preserve">ЖКХ</t>
  </si>
  <si>
    <t xml:space="preserve">водоснабжение - передача</t>
  </si>
  <si>
    <t xml:space="preserve">Краткое наименование</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t>
  </si>
  <si>
    <t xml:space="preserve">Сфера регулирования </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Электроэнергетика</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Ответственные за сбор данных (от СМА)</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Удалить</t>
  </si>
  <si>
    <t xml:space="preserve">5.1.2</t>
  </si>
  <si>
    <t xml:space="preserve">5.1.3</t>
  </si>
  <si>
    <t xml:space="preserve">5.1.4</t>
  </si>
  <si>
    <t xml:space="preserve">5.1.5</t>
  </si>
  <si>
    <t xml:space="preserve">5.1.6</t>
  </si>
  <si>
    <t xml:space="preserve">5.1.7</t>
  </si>
  <si>
    <t xml:space="preserve">5.1.8</t>
  </si>
  <si>
    <t xml:space="preserve">5.1.9</t>
  </si>
  <si>
    <t xml:space="preserve">5.1.10</t>
  </si>
  <si>
    <t xml:space="preserve">5.1.11</t>
  </si>
  <si>
    <t xml:space="preserve">5.1.12</t>
  </si>
  <si>
    <t xml:space="preserve">5.1.13</t>
  </si>
  <si>
    <t xml:space="preserve">5.1.14</t>
  </si>
  <si>
    <t xml:space="preserve">5.1.15</t>
  </si>
  <si>
    <t xml:space="preserve">5.1.16</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_(\$* #,##0.00_);_(\$* \(#,##0.00\);_(\$* \-??_);_(@_)"/>
    <numFmt numFmtId="170" formatCode="#,##0.00"/>
    <numFmt numFmtId="171" formatCode="General"/>
    <numFmt numFmtId="172" formatCode="[$-409]m/d/yyyy"/>
    <numFmt numFmtId="173" formatCode="#,##0"/>
    <numFmt numFmtId="174" formatCode="0"/>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u val="single"/>
      <sz val="9"/>
      <color rgb="FF0000FF"/>
      <name val="Tahoma"/>
      <family val="2"/>
      <charset val="204"/>
    </font>
    <font>
      <u val="single"/>
      <sz val="11"/>
      <color rgb="FF0000FF"/>
      <name val="Calibri"/>
      <family val="2"/>
      <charset val="204"/>
    </font>
    <font>
      <u val="single"/>
      <sz val="10"/>
      <color rgb="FF0000FF"/>
      <name val="Times New Roman Cyr"/>
      <family val="0"/>
      <charset val="204"/>
    </font>
    <font>
      <b val="true"/>
      <u val="single"/>
      <sz val="9"/>
      <color rgb="FF0000FF"/>
      <name val="Tahoma"/>
      <family val="2"/>
      <charset val="204"/>
    </font>
    <font>
      <b val="true"/>
      <sz val="14"/>
      <name val="Franklin Gothic Medium"/>
      <family val="2"/>
      <charset val="204"/>
    </font>
    <font>
      <b val="true"/>
      <sz val="9"/>
      <name val="Tahoma"/>
      <family val="2"/>
      <charset val="204"/>
    </font>
    <font>
      <sz val="10"/>
      <color rgb="FF000000"/>
      <name val="Arial Cyr"/>
      <family val="2"/>
      <charset val="204"/>
    </font>
    <font>
      <sz val="11"/>
      <color rgb="FF000000"/>
      <name val="Calibri"/>
      <family val="2"/>
      <charset val="204"/>
    </font>
    <font>
      <sz val="10"/>
      <name val="Arial Cyr"/>
      <family val="0"/>
      <charset val="204"/>
    </font>
    <font>
      <sz val="9"/>
      <color rgb="FFFFFFEB"/>
      <name val="Tahoma"/>
      <family val="2"/>
      <charset val="204"/>
    </font>
    <font>
      <sz val="10"/>
      <name val="Arial"/>
      <family val="2"/>
      <charset val="204"/>
    </font>
    <font>
      <sz val="10"/>
      <name val="Times New Roman CYR"/>
      <family val="0"/>
      <charset val="204"/>
    </font>
    <font>
      <sz val="8"/>
      <name val="Verdana"/>
      <family val="2"/>
      <charset val="204"/>
    </font>
    <font>
      <sz val="11"/>
      <color rgb="FF333333"/>
      <name val="Tahoma"/>
      <family val="2"/>
      <charset val="204"/>
    </font>
    <font>
      <u val="single"/>
      <sz val="9"/>
      <color rgb="FF333333"/>
      <name val="Tahoma"/>
      <family val="2"/>
      <charset val="204"/>
    </font>
    <font>
      <b val="true"/>
      <sz val="10"/>
      <color rgb="FF333333"/>
      <name val="Tahoma"/>
      <family val="2"/>
      <charset val="204"/>
    </font>
    <font>
      <u val="single"/>
      <sz val="20"/>
      <color rgb="FF333333"/>
      <name val="Tahoma"/>
      <family val="2"/>
      <charset val="204"/>
    </font>
    <font>
      <sz val="10"/>
      <color rgb="FF333333"/>
      <name val="Tahoma"/>
      <family val="2"/>
      <charset val="204"/>
    </font>
    <font>
      <sz val="9"/>
      <color rgb="FF333333"/>
      <name val="Tahoma"/>
      <family val="2"/>
      <charset val="204"/>
    </font>
    <font>
      <sz val="11"/>
      <color rgb="FF333333"/>
      <name val="Marlett"/>
      <family val="0"/>
      <charset val="2"/>
    </font>
    <font>
      <b val="true"/>
      <u val="single"/>
      <sz val="9"/>
      <color rgb="FF333399"/>
      <name val="Tahoma"/>
      <family val="2"/>
      <charset val="204"/>
    </font>
    <font>
      <b val="true"/>
      <u val="single"/>
      <sz val="9"/>
      <color rgb="FF333333"/>
      <name val="Tahoma"/>
      <family val="2"/>
      <charset val="204"/>
    </font>
    <font>
      <b val="true"/>
      <sz val="9"/>
      <color rgb="FF333333"/>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FFFFFF"/>
      <name val="Tahoma"/>
      <family val="2"/>
      <charset val="204"/>
    </font>
    <font>
      <b val="true"/>
      <sz val="11"/>
      <name val="Tahoma"/>
      <family val="2"/>
      <charset val="204"/>
    </font>
    <font>
      <sz val="9"/>
      <color rgb="FF999999"/>
      <name val="Tahoma"/>
      <family val="2"/>
      <charset val="204"/>
    </font>
    <font>
      <sz val="9"/>
      <color rgb="FF000000"/>
      <name val="Tahoma"/>
      <family val="2"/>
      <charset val="204"/>
    </font>
    <font>
      <b val="true"/>
      <sz val="9"/>
      <color rgb="FF999999"/>
      <name val="Tahoma"/>
      <family val="2"/>
      <charset val="204"/>
    </font>
    <font>
      <sz val="9"/>
      <color rgb="FF333399"/>
      <name val="Tahoma"/>
      <family val="2"/>
      <charset val="204"/>
    </font>
    <font>
      <sz val="11"/>
      <color rgb="FFBCBCBC"/>
      <name val="Wingdings 2"/>
      <family val="1"/>
      <charset val="2"/>
    </font>
    <font>
      <u val="single"/>
      <sz val="11"/>
      <color rgb="FFBCBCBC"/>
      <name val="Wingdings 2"/>
      <family val="1"/>
      <charset val="2"/>
    </font>
    <font>
      <sz val="10"/>
      <color rgb="FFFFFFFF"/>
      <name val="Tahoma"/>
      <family val="2"/>
      <charset val="204"/>
    </font>
    <font>
      <sz val="10"/>
      <color rgb="FFCC0000"/>
      <name val="Tahoma"/>
      <family val="2"/>
      <charset val="204"/>
    </font>
    <font>
      <b val="true"/>
      <sz val="9"/>
      <color rgb="FF333399"/>
      <name val="Tahoma"/>
      <family val="2"/>
      <charset val="204"/>
    </font>
    <font>
      <sz val="9"/>
      <color rgb="FFCC0000"/>
      <name val="Tahoma"/>
      <family val="2"/>
      <charset val="204"/>
    </font>
    <font>
      <b val="true"/>
      <sz val="9"/>
      <color rgb="FF000000"/>
      <name val="Tahoma"/>
      <family val="2"/>
      <charset val="204"/>
    </font>
  </fonts>
  <fills count="15">
    <fill>
      <patternFill patternType="none"/>
    </fill>
    <fill>
      <patternFill patternType="gray125"/>
    </fill>
    <fill>
      <patternFill patternType="solid">
        <fgColor rgb="FFBCBCBC"/>
        <bgColor rgb="FFD3DBDB"/>
      </patternFill>
    </fill>
    <fill>
      <patternFill patternType="solid">
        <fgColor rgb="FFD9D9D9"/>
        <bgColor rgb="FFD3DBDB"/>
      </patternFill>
    </fill>
    <fill>
      <patternFill patternType="solid">
        <fgColor rgb="FFFFFFC0"/>
        <bgColor rgb="FFFFFFCC"/>
      </patternFill>
    </fill>
    <fill>
      <patternFill patternType="solid">
        <fgColor rgb="FFFFFFEB"/>
        <bgColor rgb="FFFFFFFF"/>
      </patternFill>
    </fill>
    <fill>
      <patternFill patternType="solid">
        <fgColor rgb="FFD7EAD3"/>
        <bgColor rgb="FFD3DBDB"/>
      </patternFill>
    </fill>
    <fill>
      <patternFill patternType="solid">
        <fgColor rgb="FFFFFFFF"/>
        <bgColor rgb="FFFFFFEB"/>
      </patternFill>
    </fill>
    <fill>
      <patternFill patternType="solid">
        <fgColor rgb="FFFFFFCC"/>
        <bgColor rgb="FFFFFFC0"/>
      </patternFill>
    </fill>
    <fill>
      <patternFill patternType="solid">
        <fgColor rgb="FFE3FAFD"/>
        <bgColor rgb="FFEEEEEE"/>
      </patternFill>
    </fill>
    <fill>
      <patternFill patternType="solid">
        <fgColor rgb="FFEEEEEE"/>
        <bgColor rgb="FFE3FAFD"/>
      </patternFill>
    </fill>
    <fill>
      <patternFill patternType="solid">
        <fgColor rgb="FFCC0000"/>
        <bgColor rgb="FF800000"/>
      </patternFill>
    </fill>
    <fill>
      <patternFill patternType="solid">
        <fgColor rgb="FF0066CC"/>
        <bgColor rgb="FF008080"/>
      </patternFill>
    </fill>
    <fill>
      <patternFill patternType="solid">
        <fgColor rgb="FFFFFF00"/>
        <bgColor rgb="FFFFCC00"/>
      </patternFill>
    </fill>
    <fill>
      <patternFill patternType="solid">
        <fgColor rgb="FFFFCC99"/>
        <bgColor rgb="FFD9D9D9"/>
      </patternFill>
    </fill>
  </fills>
  <borders count="44">
    <border diagonalUp="false" diagonalDown="false">
      <left/>
      <right/>
      <top/>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style="thick">
        <color rgb="FF999999"/>
      </left>
      <right style="thick">
        <color rgb="FF999999"/>
      </right>
      <top style="thick">
        <color rgb="FF999999"/>
      </top>
      <bottom style="thick">
        <color rgb="FF999999"/>
      </bottom>
      <diagonal/>
    </border>
    <border diagonalUp="false" diagonalDown="false">
      <left style="thin">
        <color rgb="FFBCBCBC"/>
      </left>
      <right style="thin">
        <color rgb="FFBCBCBC"/>
      </right>
      <top style="thin">
        <color rgb="FFBCBCBC"/>
      </top>
      <bottom style="thin">
        <color rgb="FF999999"/>
      </bottom>
      <diagonal/>
    </border>
    <border diagonalUp="false" diagonalDown="false">
      <left style="thin">
        <color rgb="FFD9D9D9"/>
      </left>
      <right/>
      <top/>
      <bottom/>
      <diagonal/>
    </border>
    <border diagonalUp="false" diagonalDown="false">
      <left style="thin">
        <color rgb="FFBCBCBC"/>
      </left>
      <right/>
      <top style="thin">
        <color rgb="FFBCBCBC"/>
      </top>
      <bottom/>
      <diagonal/>
    </border>
    <border diagonalUp="false" diagonalDown="false">
      <left/>
      <right/>
      <top style="thin">
        <color rgb="FFBCBCBC"/>
      </top>
      <bottom/>
      <diagonal/>
    </border>
    <border diagonalUp="false" diagonalDown="false">
      <left/>
      <right style="thin">
        <color rgb="FFBCBCBC"/>
      </right>
      <top style="thin">
        <color rgb="FFBCBCBC"/>
      </top>
      <bottom/>
      <diagonal/>
    </border>
    <border diagonalUp="false" diagonalDown="false">
      <left style="thin">
        <color rgb="FFBCBCBC"/>
      </left>
      <right/>
      <top/>
      <bottom/>
      <diagonal/>
    </border>
    <border diagonalUp="false" diagonalDown="false">
      <left/>
      <right style="thin">
        <color rgb="FFBCBCBC"/>
      </right>
      <top/>
      <bottom/>
      <diagonal/>
    </border>
    <border diagonalUp="false" diagonalDown="false">
      <left style="thin">
        <color rgb="FFD9D9D9"/>
      </left>
      <right/>
      <top style="thin">
        <color rgb="FFD9D9D9"/>
      </top>
      <bottom/>
      <diagonal/>
    </border>
    <border diagonalUp="false" diagonalDown="false">
      <left/>
      <right/>
      <top style="thin">
        <color rgb="FFD9D9D9"/>
      </top>
      <bottom/>
      <diagonal/>
    </border>
    <border diagonalUp="false" diagonalDown="false">
      <left style="thin">
        <color rgb="FFBCBCBC"/>
      </left>
      <right style="thin">
        <color rgb="FFBCBCBC"/>
      </right>
      <top style="thin">
        <color rgb="FFBCBCBC"/>
      </top>
      <bottom style="thin">
        <color rgb="FFBCBCBC"/>
      </bottom>
      <diagonal/>
    </border>
    <border diagonalUp="false" diagonalDown="false">
      <left style="thin">
        <color rgb="FFBCBCBC"/>
      </left>
      <right/>
      <top/>
      <bottom style="thin">
        <color rgb="FFBCBCBC"/>
      </bottom>
      <diagonal/>
    </border>
    <border diagonalUp="false" diagonalDown="false">
      <left/>
      <right style="thin">
        <color rgb="FFBCBCBC"/>
      </right>
      <top/>
      <bottom style="thin">
        <color rgb="FFBCBCBC"/>
      </bottom>
      <diagonal/>
    </border>
    <border diagonalUp="false" diagonalDown="false">
      <left/>
      <right/>
      <top/>
      <bottom style="thin">
        <color rgb="FFBCBCBC"/>
      </bottom>
      <diagonal/>
    </border>
    <border diagonalUp="false" diagonalDown="false">
      <left/>
      <right style="thin">
        <color rgb="FFBCBCBC"/>
      </right>
      <top style="thin">
        <color rgb="FFBCBCBC"/>
      </top>
      <bottom style="thin">
        <color rgb="FFBCBCBC"/>
      </bottom>
      <diagonal/>
    </border>
    <border diagonalUp="false" diagonalDown="false">
      <left/>
      <right/>
      <top style="thin">
        <color rgb="FFBCBCBC"/>
      </top>
      <bottom style="thin">
        <color rgb="FFBCBCBC"/>
      </bottom>
      <diagonal/>
    </border>
    <border diagonalUp="false" diagonalDown="false">
      <left style="thin">
        <color rgb="FFBCBCBC"/>
      </left>
      <right/>
      <top style="thin">
        <color rgb="FFBCBCBC"/>
      </top>
      <bottom style="thin">
        <color rgb="FFBCBCBC"/>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99999"/>
      </left>
      <right style="thin">
        <color rgb="FF999999"/>
      </right>
      <top style="thin">
        <color rgb="FF999999"/>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8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70"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left" vertical="center"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2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0" fillId="6" borderId="0" applyFont="true" applyBorder="false" applyAlignment="true" applyProtection="true">
      <alignment horizontal="right"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top" textRotation="0" wrapText="false" indent="0" shrinkToFit="false"/>
      <protection locked="true" hidden="false"/>
    </xf>
    <xf numFmtId="164" fontId="26" fillId="0" borderId="0" xfId="69" applyFont="true" applyBorder="true" applyAlignment="true" applyProtection="true">
      <alignment horizontal="general" vertical="bottom" textRotation="0" wrapText="true" indent="0" shrinkToFit="false"/>
      <protection locked="true" hidden="false"/>
    </xf>
    <xf numFmtId="164" fontId="26" fillId="0" borderId="0" xfId="69" applyFont="true" applyBorder="true" applyAlignment="true" applyProtection="true">
      <alignment horizontal="general" vertical="center" textRotation="0" wrapText="true" indent="0" shrinkToFit="false"/>
      <protection locked="true" hidden="false"/>
    </xf>
    <xf numFmtId="165" fontId="27" fillId="0" borderId="0" xfId="48" applyFont="true" applyBorder="true" applyAlignment="true" applyProtection="true">
      <alignment horizontal="general" vertical="bottom" textRotation="0" wrapText="true" indent="0" shrinkToFit="false"/>
      <protection locked="true" hidden="false"/>
    </xf>
    <xf numFmtId="171" fontId="28" fillId="0" borderId="0" xfId="69" applyFont="true" applyBorder="true" applyAlignment="true" applyProtection="true">
      <alignment horizontal="left" vertical="center" textRotation="0" wrapText="true" indent="0" shrinkToFit="false"/>
      <protection locked="true" hidden="false"/>
    </xf>
    <xf numFmtId="165" fontId="28" fillId="0" borderId="0" xfId="69" applyFont="true" applyBorder="true" applyAlignment="true" applyProtection="true">
      <alignment horizontal="left" vertical="center" textRotation="0" wrapText="true" indent="0" shrinkToFit="false"/>
      <protection locked="true" hidden="false"/>
    </xf>
    <xf numFmtId="164" fontId="29" fillId="0" borderId="0" xfId="69" applyFont="true" applyBorder="true" applyAlignment="true" applyProtection="true">
      <alignment horizontal="general" vertical="bottom" textRotation="0" wrapText="true" indent="0" shrinkToFit="false"/>
      <protection locked="true" hidden="false"/>
    </xf>
    <xf numFmtId="171" fontId="30" fillId="0" borderId="0" xfId="69" applyFont="true" applyBorder="true" applyAlignment="true" applyProtection="true">
      <alignment horizontal="left" vertical="center" textRotation="0" wrapText="false" indent="0" shrinkToFit="false"/>
      <protection locked="true" hidden="false"/>
    </xf>
    <xf numFmtId="165" fontId="30" fillId="0" borderId="0" xfId="69" applyFont="true" applyBorder="true" applyAlignment="true" applyProtection="true">
      <alignment horizontal="general" vertical="top" textRotation="0" wrapText="false" indent="0" shrinkToFit="false"/>
      <protection locked="true" hidden="false"/>
    </xf>
    <xf numFmtId="165" fontId="30" fillId="0" borderId="0" xfId="69" applyFont="true" applyBorder="true" applyAlignment="true" applyProtection="true">
      <alignment horizontal="left" vertical="top" textRotation="0" wrapText="true" indent="0" shrinkToFit="false"/>
      <protection locked="true" hidden="false"/>
    </xf>
    <xf numFmtId="164" fontId="31" fillId="0" borderId="0" xfId="69" applyFont="true" applyBorder="true" applyAlignment="true" applyProtection="true">
      <alignment horizontal="general" vertical="top" textRotation="0" wrapText="true" indent="0" shrinkToFit="false"/>
      <protection locked="true" hidden="false"/>
    </xf>
    <xf numFmtId="171" fontId="30" fillId="2" borderId="3" xfId="46" applyFont="true" applyBorder="true" applyAlignment="true" applyProtection="false">
      <alignment horizontal="center" vertical="center" textRotation="0" wrapText="true" indent="0" shrinkToFit="false"/>
      <protection locked="true" hidden="false"/>
    </xf>
    <xf numFmtId="164" fontId="30" fillId="0" borderId="4" xfId="69" applyFont="true" applyBorder="true" applyAlignment="true" applyProtection="true">
      <alignment horizontal="general" vertical="bottom" textRotation="0" wrapText="true" indent="0" shrinkToFit="false"/>
      <protection locked="true" hidden="false"/>
    </xf>
    <xf numFmtId="164" fontId="30" fillId="0" borderId="0" xfId="69" applyFont="true" applyBorder="true" applyAlignment="true" applyProtection="true">
      <alignment horizontal="general" vertical="bottom" textRotation="0" wrapText="true" indent="0" shrinkToFit="false"/>
      <protection locked="true" hidden="false"/>
    </xf>
    <xf numFmtId="164" fontId="30" fillId="7" borderId="5" xfId="69" applyFont="true" applyBorder="true" applyAlignment="true" applyProtection="false">
      <alignment horizontal="general" vertical="bottom" textRotation="0" wrapText="true" indent="0" shrinkToFit="false"/>
      <protection locked="true" hidden="false"/>
    </xf>
    <xf numFmtId="164" fontId="30" fillId="7" borderId="6" xfId="69" applyFont="true" applyBorder="true" applyAlignment="true" applyProtection="false">
      <alignment horizontal="general" vertical="bottom" textRotation="0" wrapText="true" indent="0" shrinkToFit="false"/>
      <protection locked="true" hidden="false"/>
    </xf>
    <xf numFmtId="164" fontId="32" fillId="7" borderId="7" xfId="69" applyFont="true" applyBorder="true" applyAlignment="true" applyProtection="true">
      <alignment horizontal="general" vertical="center" textRotation="0" wrapText="true" indent="0" shrinkToFit="false"/>
      <protection locked="true" hidden="false"/>
    </xf>
    <xf numFmtId="164" fontId="26" fillId="0" borderId="8" xfId="69" applyFont="true" applyBorder="true" applyAlignment="true" applyProtection="true">
      <alignment horizontal="general" vertical="bottom" textRotation="0" wrapText="true" indent="0" shrinkToFit="false"/>
      <protection locked="true" hidden="false"/>
    </xf>
    <xf numFmtId="164" fontId="28" fillId="0" borderId="9" xfId="69" applyFont="true" applyBorder="true" applyAlignment="true" applyProtection="true">
      <alignment horizontal="left" vertical="center" textRotation="0" wrapText="true" indent="0" shrinkToFit="false"/>
      <protection locked="true" hidden="false"/>
    </xf>
    <xf numFmtId="164" fontId="30" fillId="7" borderId="8"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true">
      <alignment horizontal="justify" vertical="top" textRotation="0" wrapText="true" indent="0" shrinkToFit="false"/>
      <protection locked="true" hidden="false"/>
    </xf>
    <xf numFmtId="164" fontId="32" fillId="7" borderId="9" xfId="69" applyFont="true" applyBorder="true" applyAlignment="true" applyProtection="true">
      <alignment horizontal="general" vertical="center" textRotation="0" wrapText="true" indent="0" shrinkToFit="false"/>
      <protection locked="true" hidden="false"/>
    </xf>
    <xf numFmtId="164" fontId="32" fillId="7" borderId="9" xfId="69" applyFont="true" applyBorder="true" applyAlignment="true" applyProtection="true">
      <alignment horizontal="center" vertical="center" textRotation="0" wrapText="true" indent="0" shrinkToFit="false"/>
      <protection locked="true" hidden="false"/>
    </xf>
    <xf numFmtId="164" fontId="28" fillId="7" borderId="8" xfId="69" applyFont="true" applyBorder="true" applyAlignment="true" applyProtection="false">
      <alignment horizontal="left" vertical="center" textRotation="0" wrapText="true" indent="0" shrinkToFit="false"/>
      <protection locked="true" hidden="false"/>
    </xf>
    <xf numFmtId="164" fontId="28" fillId="7" borderId="0" xfId="69" applyFont="true" applyBorder="true" applyAlignment="true" applyProtection="false">
      <alignment horizontal="left" vertical="center" textRotation="0" wrapText="true" indent="0" shrinkToFit="false"/>
      <protection locked="true" hidden="false"/>
    </xf>
    <xf numFmtId="164" fontId="31" fillId="8" borderId="10" xfId="65" applyFont="true" applyBorder="true" applyAlignment="true" applyProtection="true">
      <alignment horizontal="center" vertical="center" textRotation="0" wrapText="true" indent="0" shrinkToFit="false"/>
      <protection locked="true" hidden="false"/>
    </xf>
    <xf numFmtId="164" fontId="30" fillId="7" borderId="4" xfId="69" applyFont="true" applyBorder="true" applyAlignment="true" applyProtection="false">
      <alignment horizontal="general" vertical="center" textRotation="0" wrapText="true" indent="0" shrinkToFit="false"/>
      <protection locked="true" hidden="false"/>
    </xf>
    <xf numFmtId="164" fontId="30" fillId="7" borderId="0" xfId="69" applyFont="true" applyBorder="true" applyAlignment="true" applyProtection="false">
      <alignment horizontal="general" vertical="bottom" textRotation="0" wrapText="true" indent="0" shrinkToFit="false"/>
      <protection locked="true" hidden="false"/>
    </xf>
    <xf numFmtId="164" fontId="31" fillId="9" borderId="10" xfId="65" applyFont="true" applyBorder="true" applyAlignment="true" applyProtection="true">
      <alignment horizontal="center" vertical="center" textRotation="0" wrapText="true" indent="0" shrinkToFit="false"/>
      <protection locked="false" hidden="false"/>
    </xf>
    <xf numFmtId="164" fontId="30" fillId="7" borderId="4" xfId="69" applyFont="true" applyBorder="true" applyAlignment="true" applyProtection="false">
      <alignment horizontal="left" vertical="center" textRotation="0" wrapText="true" indent="0" shrinkToFit="false"/>
      <protection locked="true" hidden="false"/>
    </xf>
    <xf numFmtId="164" fontId="31" fillId="6" borderId="10" xfId="65" applyFont="true" applyBorder="true" applyAlignment="true" applyProtection="true">
      <alignment horizontal="center" vertical="center" textRotation="0" wrapText="true" indent="0" shrinkToFit="false"/>
      <protection locked="true" hidden="false"/>
    </xf>
    <xf numFmtId="164" fontId="31" fillId="0" borderId="10" xfId="65" applyFont="true" applyBorder="true" applyAlignment="true" applyProtection="true">
      <alignment horizontal="center" vertical="center" textRotation="0" wrapText="true" indent="0" shrinkToFit="false"/>
      <protection locked="true" hidden="false"/>
    </xf>
    <xf numFmtId="164" fontId="30" fillId="7" borderId="11" xfId="69" applyFont="true" applyBorder="true" applyAlignment="true" applyProtection="false">
      <alignment horizontal="general" vertical="bottom" textRotation="0" wrapText="true" indent="0" shrinkToFit="false"/>
      <protection locked="true" hidden="false"/>
    </xf>
    <xf numFmtId="165" fontId="30" fillId="7" borderId="0" xfId="69" applyFont="true" applyBorder="true" applyAlignment="true" applyProtection="false">
      <alignment horizontal="justify" vertical="center" textRotation="0" wrapText="true" indent="0" shrinkToFit="false"/>
      <protection locked="true" hidden="false"/>
    </xf>
    <xf numFmtId="164" fontId="33" fillId="0" borderId="0" xfId="20" applyFont="true" applyBorder="true" applyAlignment="true" applyProtection="true">
      <alignment horizontal="left" vertical="top" textRotation="0" wrapText="true" indent="1" shrinkToFit="false"/>
      <protection locked="true" hidden="false"/>
    </xf>
    <xf numFmtId="165" fontId="30" fillId="7" borderId="0" xfId="69" applyFont="true" applyBorder="true" applyAlignment="true" applyProtection="false">
      <alignment horizontal="justify" vertical="top" textRotation="0" wrapText="true" indent="0" shrinkToFit="false"/>
      <protection locked="true" hidden="false"/>
    </xf>
    <xf numFmtId="165" fontId="30" fillId="0" borderId="0" xfId="40" applyFont="true" applyBorder="true" applyAlignment="true" applyProtection="true">
      <alignment horizontal="left" vertical="top" textRotation="0" wrapText="true" indent="0" shrinkToFit="false"/>
      <protection locked="true" hidden="false"/>
    </xf>
    <xf numFmtId="164" fontId="33" fillId="0" borderId="0" xfId="20" applyFont="true" applyBorder="true" applyAlignment="true" applyProtection="true">
      <alignment horizontal="left" vertical="top" textRotation="0" wrapText="true" indent="0" shrinkToFit="false"/>
      <protection locked="true" hidden="false"/>
    </xf>
    <xf numFmtId="164" fontId="27" fillId="0" borderId="0" xfId="52" applyFont="true" applyBorder="true" applyAlignment="true" applyProtection="true">
      <alignment horizontal="left" vertical="top" textRotation="0" wrapText="true" indent="0" shrinkToFit="false"/>
      <protection locked="true" hidden="false"/>
    </xf>
    <xf numFmtId="165" fontId="30" fillId="0" borderId="0" xfId="40" applyFont="true" applyBorder="true" applyAlignment="true" applyProtection="true">
      <alignment horizontal="right" vertical="top" textRotation="0" wrapText="true" indent="0" shrinkToFit="false"/>
      <protection locked="true" hidden="false"/>
    </xf>
    <xf numFmtId="164" fontId="30" fillId="0" borderId="0" xfId="69" applyFont="true" applyBorder="true" applyAlignment="true" applyProtection="true">
      <alignment horizontal="general" vertical="top" textRotation="0" wrapText="true" indent="0" shrinkToFit="false"/>
      <protection locked="true" hidden="false"/>
    </xf>
    <xf numFmtId="165" fontId="34" fillId="0" borderId="0" xfId="82" applyFont="true" applyBorder="true" applyAlignment="true" applyProtection="true">
      <alignment horizontal="center" vertical="center" textRotation="0" wrapText="false" indent="0" shrinkToFit="false"/>
      <protection locked="true" hidden="false"/>
    </xf>
    <xf numFmtId="165" fontId="35" fillId="7" borderId="12" xfId="69" applyFont="true" applyBorder="true" applyAlignment="true" applyProtection="false">
      <alignment horizontal="center" vertical="center" textRotation="0" wrapText="true" indent="0" shrinkToFit="false"/>
      <protection locked="true" hidden="false"/>
    </xf>
    <xf numFmtId="165" fontId="31" fillId="7" borderId="12" xfId="69" applyFont="true" applyBorder="true" applyAlignment="true" applyProtection="false">
      <alignment horizontal="left" vertical="center" textRotation="0" wrapText="true" indent="0" shrinkToFit="false"/>
      <protection locked="true" hidden="false"/>
    </xf>
    <xf numFmtId="164" fontId="33" fillId="0" borderId="12" xfId="20" applyFont="true" applyBorder="true" applyAlignment="true" applyProtection="true">
      <alignment horizontal="general" vertical="center" textRotation="0" wrapText="false" indent="0" shrinkToFit="false"/>
      <protection locked="true" hidden="false"/>
    </xf>
    <xf numFmtId="165" fontId="31" fillId="7" borderId="9" xfId="69" applyFont="true" applyBorder="true" applyAlignment="true" applyProtection="false">
      <alignment horizontal="general" vertical="center" textRotation="0" wrapText="true" indent="0" shrinkToFit="false"/>
      <protection locked="true" hidden="false"/>
    </xf>
    <xf numFmtId="165" fontId="13" fillId="7" borderId="9" xfId="20" applyFont="true" applyBorder="true" applyAlignment="true" applyProtection="true">
      <alignment horizontal="general" vertical="center" textRotation="0" wrapText="true" indent="0" shrinkToFit="false"/>
      <protection locked="true" hidden="false"/>
    </xf>
    <xf numFmtId="165" fontId="33" fillId="7" borderId="12" xfId="20" applyFont="true" applyBorder="true" applyAlignment="true" applyProtection="true">
      <alignment horizontal="left" vertical="center" textRotation="0" wrapText="false" indent="0" shrinkToFit="false"/>
      <protection locked="true" hidden="false"/>
    </xf>
    <xf numFmtId="165" fontId="34" fillId="0" borderId="0" xfId="64" applyFont="true" applyBorder="true" applyAlignment="false" applyProtection="false">
      <alignment horizontal="left" vertical="center" textRotation="0" wrapText="false" indent="0" shrinkToFit="false"/>
      <protection locked="true" hidden="false"/>
    </xf>
    <xf numFmtId="165" fontId="31" fillId="0" borderId="0" xfId="58" applyFont="true" applyBorder="true" applyAlignment="true" applyProtection="false">
      <alignment horizontal="general" vertical="center" textRotation="0" wrapText="false" indent="0" shrinkToFit="false"/>
      <protection locked="true" hidden="false"/>
    </xf>
    <xf numFmtId="164" fontId="30" fillId="7" borderId="0" xfId="69" applyFont="true" applyBorder="true" applyAlignment="true" applyProtection="false">
      <alignment horizontal="justify" vertical="bottom" textRotation="0" wrapText="true" indent="0" shrinkToFit="false"/>
      <protection locked="true" hidden="false"/>
    </xf>
    <xf numFmtId="164" fontId="35" fillId="7" borderId="0" xfId="47" applyFont="true" applyBorder="true" applyAlignment="true" applyProtection="true">
      <alignment horizontal="general" vertical="bottom" textRotation="0" wrapText="true" indent="0" shrinkToFit="false"/>
      <protection locked="true" hidden="false"/>
    </xf>
    <xf numFmtId="164" fontId="35" fillId="7" borderId="0" xfId="47" applyFont="true" applyBorder="true" applyAlignment="true" applyProtection="true">
      <alignment horizontal="left" vertical="bottom" textRotation="0" wrapText="true" indent="0" shrinkToFit="false"/>
      <protection locked="true" hidden="false"/>
    </xf>
    <xf numFmtId="164" fontId="30" fillId="7" borderId="0" xfId="69" applyFont="true" applyBorder="true" applyAlignment="true" applyProtection="false">
      <alignment horizontal="right" vertical="bottom" textRotation="0" wrapText="true" indent="0" shrinkToFit="false"/>
      <protection locked="true" hidden="false"/>
    </xf>
    <xf numFmtId="164" fontId="30" fillId="7" borderId="0" xfId="69" applyFont="true" applyBorder="true" applyAlignment="true" applyProtection="false">
      <alignment horizontal="left" vertical="bottom" textRotation="0" wrapText="true" indent="0" shrinkToFit="false"/>
      <protection locked="true" hidden="false"/>
    </xf>
    <xf numFmtId="164" fontId="26" fillId="0" borderId="13" xfId="69" applyFont="true" applyBorder="true" applyAlignment="true" applyProtection="true">
      <alignment horizontal="general" vertical="bottom" textRotation="0" wrapText="true" indent="0" shrinkToFit="false"/>
      <protection locked="true" hidden="false"/>
    </xf>
    <xf numFmtId="164" fontId="28" fillId="0" borderId="14" xfId="69" applyFont="true" applyBorder="true" applyAlignment="true" applyProtection="true">
      <alignment horizontal="left" vertical="center" textRotation="0" wrapText="true" indent="0" shrinkToFit="false"/>
      <protection locked="true" hidden="false"/>
    </xf>
    <xf numFmtId="164" fontId="28" fillId="7" borderId="13" xfId="69" applyFont="true" applyBorder="true" applyAlignment="true" applyProtection="false">
      <alignment horizontal="left" vertical="center" textRotation="0" wrapText="true" indent="0" shrinkToFit="false"/>
      <protection locked="true" hidden="false"/>
    </xf>
    <xf numFmtId="164" fontId="28" fillId="7" borderId="15" xfId="69" applyFont="true" applyBorder="true" applyAlignment="true" applyProtection="false">
      <alignment horizontal="left" vertical="center" textRotation="0" wrapText="true" indent="0" shrinkToFit="false"/>
      <protection locked="true" hidden="false"/>
    </xf>
    <xf numFmtId="164" fontId="32" fillId="7" borderId="14" xfId="69" applyFont="true" applyBorder="true" applyAlignment="true" applyProtection="true">
      <alignment horizontal="general" vertical="center" textRotation="0" wrapText="true" indent="0" shrinkToFit="false"/>
      <protection locked="true" hidden="false"/>
    </xf>
    <xf numFmtId="164" fontId="0" fillId="0" borderId="0" xfId="75" applyFont="true" applyBorder="true" applyAlignment="true" applyProtection="true">
      <alignment horizontal="general" vertical="center" textRotation="0" wrapText="true" indent="0" shrinkToFit="false"/>
      <protection locked="true" hidden="false"/>
    </xf>
    <xf numFmtId="164" fontId="31" fillId="0" borderId="0" xfId="75" applyFont="true" applyBorder="true" applyAlignment="true" applyProtection="true">
      <alignment horizontal="right" vertical="center" textRotation="0" wrapText="true" indent="3" shrinkToFit="false"/>
      <protection locked="true" hidden="false"/>
    </xf>
    <xf numFmtId="164" fontId="31" fillId="0" borderId="0" xfId="75" applyFont="true" applyBorder="true" applyAlignment="true" applyProtection="true">
      <alignment horizontal="left" vertical="center" textRotation="0" wrapText="true" indent="0" shrinkToFit="false"/>
      <protection locked="true" hidden="false"/>
    </xf>
    <xf numFmtId="164" fontId="31" fillId="0" borderId="0" xfId="75" applyFont="true" applyBorder="true" applyAlignment="true" applyProtection="true">
      <alignment horizontal="left" vertical="center" textRotation="0" wrapText="true" indent="3" shrinkToFit="false"/>
      <protection locked="true" hidden="false"/>
    </xf>
    <xf numFmtId="165" fontId="6" fillId="0" borderId="16" xfId="78" applyFont="true" applyBorder="true" applyAlignment="true" applyProtection="true">
      <alignment horizontal="right" vertical="center" textRotation="0" wrapText="true" indent="3" shrinkToFit="false"/>
      <protection locked="true" hidden="false"/>
    </xf>
    <xf numFmtId="165" fontId="6" fillId="0" borderId="12" xfId="78" applyFont="true" applyBorder="true" applyAlignment="true" applyProtection="true">
      <alignment horizontal="center" vertical="center" textRotation="0" wrapText="true" indent="0" shrinkToFit="false"/>
      <protection locked="true" hidden="false"/>
    </xf>
    <xf numFmtId="165" fontId="6" fillId="0" borderId="12" xfId="78" applyFont="true" applyBorder="true" applyAlignment="true" applyProtection="true">
      <alignment horizontal="left" vertical="center" textRotation="0" wrapText="true" indent="3" shrinkToFit="false"/>
      <protection locked="true" hidden="false"/>
    </xf>
    <xf numFmtId="164" fontId="40" fillId="0" borderId="0" xfId="75" applyFont="true" applyBorder="true" applyAlignment="true" applyProtection="true">
      <alignment horizontal="center" vertical="center" textRotation="0" wrapText="true" indent="0" shrinkToFit="false"/>
      <protection locked="tru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31" fillId="0" borderId="0" xfId="72" applyFont="true" applyBorder="false" applyAlignment="true" applyProtection="true">
      <alignment horizontal="general" vertical="bottom" textRotation="0" wrapText="true" indent="0" shrinkToFit="false"/>
      <protection locked="true" hidden="false"/>
    </xf>
    <xf numFmtId="165" fontId="31" fillId="7" borderId="0" xfId="72" applyFont="true" applyBorder="false" applyAlignment="true" applyProtection="true">
      <alignment horizontal="general" vertical="bottom" textRotation="0" wrapText="true" indent="0" shrinkToFit="false"/>
      <protection locked="true" hidden="false"/>
    </xf>
    <xf numFmtId="165" fontId="35" fillId="7" borderId="0" xfId="72" applyFont="true" applyBorder="false" applyAlignment="true" applyProtection="true">
      <alignment horizontal="right" vertical="bottom"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general" vertical="bottom" textRotation="0" wrapText="true" indent="0" shrinkToFit="false"/>
      <protection locked="true" hidden="false"/>
    </xf>
    <xf numFmtId="171" fontId="0" fillId="7" borderId="0" xfId="83" applyFont="true" applyBorder="true" applyAlignment="true" applyProtection="true">
      <alignment horizontal="right"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41" fillId="7" borderId="0" xfId="72" applyFont="true" applyBorder="true" applyAlignment="true" applyProtection="true">
      <alignment horizontal="general" vertical="center" textRotation="0" wrapText="true" indent="0" shrinkToFit="false"/>
      <protection locked="true" hidden="false"/>
    </xf>
    <xf numFmtId="171" fontId="0" fillId="7" borderId="17" xfId="72" applyFont="true" applyBorder="true" applyAlignment="true" applyProtection="true">
      <alignment horizontal="center" vertical="center" textRotation="0" wrapText="true" indent="0" shrinkToFit="false"/>
      <protection locked="true" hidden="false"/>
    </xf>
    <xf numFmtId="165" fontId="18" fillId="7" borderId="0" xfId="72" applyFont="true" applyBorder="true" applyAlignment="true" applyProtection="true">
      <alignment horizontal="general" vertical="center" textRotation="0" wrapText="true" indent="0" shrinkToFit="false"/>
      <protection locked="true" hidden="false"/>
    </xf>
    <xf numFmtId="169" fontId="0" fillId="7" borderId="0" xfId="54" applyFont="true" applyBorder="true" applyAlignment="true" applyProtection="true">
      <alignment horizontal="right" vertical="top" textRotation="0" wrapText="true" indent="0" shrinkToFit="false"/>
      <protection locked="true" hidden="false"/>
    </xf>
    <xf numFmtId="165" fontId="0" fillId="0" borderId="0" xfId="72" applyFont="true" applyBorder="tru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5" fontId="0" fillId="0" borderId="0" xfId="72"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5" fontId="0" fillId="0" borderId="0" xfId="72" applyFont="true" applyBorder="true" applyAlignment="true" applyProtection="true">
      <alignment horizontal="general" vertical="bottom" textRotation="0" wrapText="true" indent="0" shrinkToFit="false"/>
      <protection locked="true" hidden="false"/>
    </xf>
    <xf numFmtId="164" fontId="0" fillId="7" borderId="0" xfId="83" applyFont="true" applyBorder="true" applyAlignment="true" applyProtection="true">
      <alignment horizontal="right" vertical="center" textRotation="0" wrapText="true" indent="1" shrinkToFit="false"/>
      <protection locked="true" hidden="false"/>
    </xf>
    <xf numFmtId="164" fontId="0" fillId="6" borderId="12"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right" vertical="top" textRotation="0" wrapText="true" indent="0" shrinkToFit="false"/>
      <protection locked="true" hidden="false"/>
    </xf>
    <xf numFmtId="165" fontId="0" fillId="7" borderId="0" xfId="72" applyFont="true" applyBorder="true" applyAlignment="true" applyProtection="true">
      <alignment horizontal="general" vertical="center" textRotation="0" wrapText="true" indent="0" shrinkToFit="false"/>
      <protection locked="true" hidden="false"/>
    </xf>
    <xf numFmtId="165" fontId="0" fillId="7" borderId="0" xfId="72" applyFont="true" applyBorder="true" applyAlignment="true" applyProtection="true">
      <alignment horizontal="center" vertical="center" textRotation="0" wrapText="true" indent="0" shrinkToFit="false"/>
      <protection locked="true" hidden="false"/>
    </xf>
    <xf numFmtId="165" fontId="0" fillId="9" borderId="12" xfId="72" applyFont="true" applyBorder="true" applyAlignment="true" applyProtection="true">
      <alignment horizontal="center" vertical="center" textRotation="0" wrapText="true" indent="0" shrinkToFit="false"/>
      <protection locked="false" hidden="false"/>
    </xf>
    <xf numFmtId="164" fontId="0" fillId="0" borderId="12" xfId="72" applyFont="true" applyBorder="true" applyAlignment="true" applyProtection="true">
      <alignment horizontal="center" vertical="center" textRotation="0" wrapText="true" indent="0" shrinkToFit="false"/>
      <protection locked="true" hidden="false"/>
    </xf>
    <xf numFmtId="165" fontId="0" fillId="7" borderId="0" xfId="72" applyFont="true" applyBorder="true" applyAlignment="true" applyProtection="true">
      <alignment horizontal="general" vertical="top" textRotation="0" wrapText="true" indent="0" shrinkToFit="false"/>
      <protection locked="true" hidden="false"/>
    </xf>
    <xf numFmtId="164" fontId="0" fillId="9" borderId="12" xfId="0" applyFont="true" applyBorder="true" applyAlignment="true" applyProtection="true">
      <alignment horizontal="center" vertical="center" textRotation="0" wrapText="true" indent="0" shrinkToFit="false"/>
      <protection locked="false" hidden="false"/>
    </xf>
    <xf numFmtId="165" fontId="0" fillId="7" borderId="0" xfId="72" applyFont="true" applyBorder="true" applyAlignment="true" applyProtection="true">
      <alignment horizontal="right" vertical="center" textRotation="0" wrapText="true" indent="1" shrinkToFit="false"/>
      <protection locked="true" hidden="false"/>
    </xf>
    <xf numFmtId="165" fontId="0" fillId="9" borderId="12" xfId="72" applyFont="true" applyBorder="true" applyAlignment="true" applyProtection="true">
      <alignment horizontal="center" vertical="center" textRotation="0" wrapText="true" indent="0" shrinkToFit="false"/>
      <protection locked="false" hidden="false"/>
    </xf>
    <xf numFmtId="165" fontId="0" fillId="0" borderId="0" xfId="72" applyFont="true" applyBorder="false" applyAlignment="true" applyProtection="true">
      <alignment horizontal="general" vertical="bottom" textRotation="0" wrapText="true" indent="0" shrinkToFit="false"/>
      <protection locked="true" hidden="false"/>
    </xf>
    <xf numFmtId="165" fontId="0" fillId="7" borderId="0" xfId="72" applyFont="true" applyBorder="true" applyAlignment="true" applyProtection="true">
      <alignment horizontal="center" vertical="bottom" textRotation="0" wrapText="true" indent="0" shrinkToFit="false"/>
      <protection locked="true" hidden="false"/>
    </xf>
    <xf numFmtId="164" fontId="0" fillId="7" borderId="0" xfId="72" applyFont="true" applyBorder="true" applyAlignment="true" applyProtection="true">
      <alignment horizontal="general" vertical="center" textRotation="0" wrapText="true" indent="0" shrinkToFit="false"/>
      <protection locked="true" hidden="false"/>
    </xf>
    <xf numFmtId="164" fontId="0" fillId="4" borderId="12" xfId="72" applyFont="true" applyBorder="true" applyAlignment="true" applyProtection="true">
      <alignment horizontal="center" vertical="center" textRotation="0" wrapText="true" indent="0" shrinkToFit="false"/>
      <protection locked="false" hidden="false"/>
    </xf>
    <xf numFmtId="164" fontId="0" fillId="7" borderId="12" xfId="72" applyFont="true" applyBorder="true" applyAlignment="true" applyProtection="true">
      <alignment horizontal="center" vertical="center" textRotation="0" wrapText="true" indent="0" shrinkToFit="false"/>
      <protection locked="true" hidden="false"/>
    </xf>
    <xf numFmtId="164" fontId="0" fillId="9" borderId="12" xfId="72" applyFont="true" applyBorder="true" applyAlignment="true" applyProtection="true">
      <alignment horizontal="center" vertical="center" textRotation="0" wrapText="true" indent="0" shrinkToFit="false"/>
      <protection locked="false" hidden="false"/>
    </xf>
    <xf numFmtId="165" fontId="42" fillId="7" borderId="0" xfId="72" applyFont="true" applyBorder="true" applyAlignment="true" applyProtection="true">
      <alignment horizontal="left" vertical="center" textRotation="0" wrapText="true" indent="0" shrinkToFit="false"/>
      <protection locked="true" hidden="false"/>
    </xf>
    <xf numFmtId="165" fontId="40" fillId="7" borderId="0" xfId="72" applyFont="true" applyBorder="true" applyAlignment="true" applyProtection="true">
      <alignment horizontal="center" vertical="center" textRotation="0" wrapText="true" indent="0" shrinkToFit="false"/>
      <protection locked="true" hidden="false"/>
    </xf>
    <xf numFmtId="164" fontId="0" fillId="7" borderId="0" xfId="0" applyFont="true" applyBorder="true" applyAlignment="true" applyProtection="true">
      <alignment horizontal="right" vertical="center" textRotation="0" wrapText="true" indent="1" shrinkToFit="false"/>
      <protection locked="true" hidden="false"/>
    </xf>
    <xf numFmtId="164" fontId="0" fillId="9" borderId="12" xfId="0" applyFont="true" applyBorder="true" applyAlignment="true" applyProtection="true">
      <alignment horizontal="center" vertical="center" textRotation="0" wrapText="true" indent="0" shrinkToFit="false"/>
      <protection locked="false" hidden="false"/>
    </xf>
    <xf numFmtId="165" fontId="0" fillId="7" borderId="12" xfId="72" applyFont="true" applyBorder="true" applyAlignment="true" applyProtection="true">
      <alignment horizontal="center" vertical="center" textRotation="0" wrapText="true" indent="0" shrinkToFit="false"/>
      <protection locked="true" hidden="false"/>
    </xf>
    <xf numFmtId="165" fontId="0" fillId="7" borderId="12" xfId="72" applyFont="true" applyBorder="true" applyAlignment="true" applyProtection="true">
      <alignment horizontal="general" vertical="bottom" textRotation="0" wrapText="true" indent="0" shrinkToFit="false"/>
      <protection locked="true" hidden="false"/>
    </xf>
    <xf numFmtId="164" fontId="0" fillId="6" borderId="12" xfId="0" applyFont="true" applyBorder="true" applyAlignment="true" applyProtection="true">
      <alignment horizontal="center" vertical="center" textRotation="0" wrapText="true" indent="0" shrinkToFit="false"/>
      <protection locked="true" hidden="false"/>
    </xf>
    <xf numFmtId="164" fontId="0" fillId="7" borderId="0" xfId="72" applyFont="true" applyBorder="true" applyAlignment="true" applyProtection="true">
      <alignment horizontal="right" vertical="center" textRotation="0" wrapText="true" indent="1" shrinkToFit="false"/>
      <protection locked="true" hidden="false"/>
    </xf>
    <xf numFmtId="164" fontId="0" fillId="7" borderId="0" xfId="0"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general" vertical="center" textRotation="0" wrapText="true" indent="0" shrinkToFit="false"/>
      <protection locked="true" hidden="false"/>
    </xf>
    <xf numFmtId="165" fontId="6" fillId="7" borderId="0" xfId="77" applyFont="true" applyBorder="true" applyAlignment="true" applyProtection="true">
      <alignment horizontal="center" vertical="center" textRotation="0" wrapText="true" indent="0" shrinkToFit="false"/>
      <protection locked="true" hidden="false"/>
    </xf>
    <xf numFmtId="164" fontId="0" fillId="7" borderId="0" xfId="83" applyFont="true" applyBorder="true" applyAlignment="true" applyProtection="true">
      <alignment horizontal="center" vertical="center" textRotation="0" wrapText="true" indent="0" shrinkToFit="false"/>
      <protection locked="true" hidden="false"/>
    </xf>
    <xf numFmtId="165" fontId="6" fillId="7" borderId="0" xfId="77" applyFont="true" applyBorder="true" applyAlignment="true" applyProtection="true">
      <alignment horizontal="right" vertical="center" textRotation="0" wrapText="true" indent="1" shrinkToFit="false"/>
      <protection locked="true" hidden="false"/>
    </xf>
    <xf numFmtId="164" fontId="6" fillId="4" borderId="12" xfId="77"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general" vertical="center" textRotation="0" wrapText="true" indent="0" shrinkToFit="false"/>
      <protection locked="true" hidden="false"/>
    </xf>
    <xf numFmtId="165" fontId="0" fillId="9" borderId="12" xfId="73" applyFont="true" applyBorder="true" applyAlignment="true" applyProtection="true">
      <alignment horizontal="center" vertical="center" textRotation="0" wrapText="true" indent="0" shrinkToFit="false"/>
      <protection locked="false" hidden="false"/>
    </xf>
    <xf numFmtId="164" fontId="6" fillId="9" borderId="12" xfId="77" applyFont="true" applyBorder="true" applyAlignment="true" applyProtection="true">
      <alignment horizontal="center" vertical="center" textRotation="0" wrapText="true" indent="0" shrinkToFit="false"/>
      <protection locked="false" hidden="false"/>
    </xf>
    <xf numFmtId="164" fontId="0" fillId="9" borderId="12" xfId="73" applyFont="true" applyBorder="true" applyAlignment="true" applyProtection="true">
      <alignment horizontal="center" vertical="center" textRotation="0" wrapText="true" indent="0" shrinkToFit="false"/>
      <protection locked="false" hidden="false"/>
    </xf>
    <xf numFmtId="164" fontId="6" fillId="7" borderId="0" xfId="84" applyFont="true" applyBorder="true" applyAlignment="true" applyProtection="true">
      <alignment horizontal="right" vertical="center" textRotation="0" wrapText="true" indent="1" shrinkToFit="false"/>
      <protection locked="true" hidden="false"/>
    </xf>
    <xf numFmtId="172" fontId="0" fillId="0" borderId="0" xfId="83" applyFont="true" applyBorder="true" applyAlignment="true" applyProtection="true">
      <alignment horizontal="center" vertical="center" textRotation="0" wrapText="true" indent="0" shrinkToFit="false"/>
      <protection locked="true" hidden="false"/>
    </xf>
    <xf numFmtId="172" fontId="0" fillId="7" borderId="0" xfId="83" applyFont="true" applyBorder="true" applyAlignment="true" applyProtection="true">
      <alignment horizontal="center" vertical="center" textRotation="0" wrapText="true" indent="0" shrinkToFit="false"/>
      <protection locked="true" hidden="false"/>
    </xf>
    <xf numFmtId="165" fontId="35" fillId="7" borderId="0"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false" applyAlignment="false" applyProtection="true">
      <alignment horizontal="general" vertical="bottom" textRotation="0" wrapText="false" indent="0" shrinkToFit="false"/>
      <protection locked="true" hidden="false"/>
    </xf>
    <xf numFmtId="165" fontId="0" fillId="7" borderId="0" xfId="72" applyFont="true" applyBorder="true" applyAlignment="false" applyProtection="true">
      <alignment horizontal="general" vertical="bottom" textRotation="0" wrapText="false" indent="0" shrinkToFit="false"/>
      <protection locked="true" hidden="false"/>
    </xf>
    <xf numFmtId="165" fontId="0" fillId="7" borderId="0" xfId="72" applyFont="true" applyBorder="true" applyAlignment="true" applyProtection="true">
      <alignment horizontal="right" vertical="center"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5" fontId="18" fillId="0" borderId="0" xfId="72" applyFont="true" applyBorder="true" applyAlignment="true" applyProtection="true">
      <alignment horizontal="general" vertical="center" textRotation="0" wrapText="false" indent="0" shrinkToFit="false"/>
      <protection locked="true" hidden="false"/>
    </xf>
    <xf numFmtId="165" fontId="0" fillId="0" borderId="17" xfId="72" applyFont="true" applyBorder="true" applyAlignment="true" applyProtection="true">
      <alignment horizontal="left" vertical="center" textRotation="0" wrapText="false" indent="15" shrinkToFit="false"/>
      <protection locked="true" hidden="false"/>
    </xf>
    <xf numFmtId="165" fontId="18" fillId="7" borderId="0" xfId="72" applyFont="true" applyBorder="true" applyAlignment="true" applyProtection="true">
      <alignment horizontal="center" vertical="center" textRotation="0" wrapText="false" indent="0" shrinkToFit="false"/>
      <protection locked="true" hidden="false"/>
    </xf>
    <xf numFmtId="165" fontId="18" fillId="7" borderId="0" xfId="72" applyFont="true" applyBorder="true" applyAlignment="true" applyProtection="true">
      <alignment horizontal="right" vertical="center" textRotation="0" wrapText="false" indent="0" shrinkToFit="false"/>
      <protection locked="true" hidden="false"/>
    </xf>
    <xf numFmtId="165" fontId="0" fillId="0" borderId="12" xfId="72" applyFont="true" applyBorder="true" applyAlignment="true" applyProtection="true">
      <alignment horizontal="center" vertical="center" textRotation="0" wrapText="true" indent="0" shrinkToFit="false"/>
      <protection locked="true" hidden="false"/>
    </xf>
    <xf numFmtId="171" fontId="0" fillId="0" borderId="12"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true" applyProtection="true">
      <alignment horizontal="left" vertical="bottom" textRotation="0" wrapText="fals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2" fillId="7"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5" fontId="40" fillId="0" borderId="0" xfId="72" applyFont="true" applyBorder="true" applyAlignment="true" applyProtection="true">
      <alignment horizontal="left" vertical="bottom" textRotation="0" wrapText="false" indent="0" shrinkToFit="false"/>
      <protection locked="true" hidden="false"/>
    </xf>
    <xf numFmtId="164" fontId="0" fillId="0" borderId="12" xfId="72" applyFont="true" applyBorder="true" applyAlignment="true" applyProtection="true">
      <alignment horizontal="center" vertical="center" textRotation="0" wrapText="false" indent="0" shrinkToFit="false"/>
      <protection locked="true" hidden="false"/>
    </xf>
    <xf numFmtId="164" fontId="18" fillId="0" borderId="18" xfId="72"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18" fillId="0" borderId="17" xfId="72" applyFont="true" applyBorder="true" applyAlignment="true" applyProtection="true">
      <alignment horizontal="general" vertical="center" textRotation="0" wrapText="true" indent="0" shrinkToFit="false"/>
      <protection locked="true" hidden="false"/>
    </xf>
    <xf numFmtId="165" fontId="18" fillId="0" borderId="17" xfId="72" applyFont="true" applyBorder="true" applyAlignment="true" applyProtection="true">
      <alignment horizontal="center" vertical="center" textRotation="0" wrapText="true" indent="0" shrinkToFit="false"/>
      <protection locked="true" hidden="false"/>
    </xf>
    <xf numFmtId="165" fontId="18" fillId="0" borderId="16" xfId="72" applyFont="true" applyBorder="true" applyAlignment="true" applyProtection="true">
      <alignment horizontal="center"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true" indent="0" shrinkToFit="false"/>
      <protection locked="true" hidden="false"/>
    </xf>
    <xf numFmtId="164" fontId="0" fillId="0" borderId="12" xfId="72" applyFont="true" applyBorder="true" applyAlignment="true" applyProtection="true">
      <alignment horizontal="left" vertical="center" textRotation="0" wrapText="true" indent="1" shrinkToFit="false"/>
      <protection locked="true" hidden="false"/>
    </xf>
    <xf numFmtId="164" fontId="0" fillId="4" borderId="12" xfId="72" applyFont="true" applyBorder="true" applyAlignment="true" applyProtection="true">
      <alignment horizontal="center" vertical="center" textRotation="0" wrapText="false" indent="0" shrinkToFit="false"/>
      <protection locked="false" hidden="false"/>
    </xf>
    <xf numFmtId="173" fontId="0" fillId="9" borderId="12" xfId="72" applyFont="true" applyBorder="true" applyAlignment="true" applyProtection="true">
      <alignment horizontal="center" vertical="center" textRotation="0" wrapText="false" indent="0" shrinkToFit="false"/>
      <protection locked="false" hidden="false"/>
    </xf>
    <xf numFmtId="174" fontId="0" fillId="0" borderId="12" xfId="72" applyFont="true" applyBorder="true" applyAlignment="true" applyProtection="true">
      <alignment horizontal="center" vertical="center" textRotation="0" wrapText="false" indent="0" shrinkToFit="false"/>
      <protection locked="true" hidden="false"/>
    </xf>
    <xf numFmtId="164" fontId="18" fillId="0" borderId="12" xfId="72" applyFont="true" applyBorder="true" applyAlignment="true" applyProtection="true">
      <alignment horizontal="left" vertical="center" textRotation="0" wrapText="true" indent="1" shrinkToFit="false"/>
      <protection locked="true" hidden="false"/>
    </xf>
    <xf numFmtId="171" fontId="0" fillId="7" borderId="1" xfId="72" applyFont="true" applyBorder="true" applyAlignment="true" applyProtection="true">
      <alignment horizontal="center" vertical="center" textRotation="0" wrapText="false" indent="0" shrinkToFit="false"/>
      <protection locked="true" hidden="false"/>
    </xf>
    <xf numFmtId="174" fontId="18" fillId="6" borderId="1" xfId="72" applyFont="true" applyBorder="true" applyAlignment="true" applyProtection="true">
      <alignment horizontal="center" vertical="center" textRotation="0" wrapText="false" indent="0" shrinkToFit="false"/>
      <protection locked="true" hidden="false"/>
    </xf>
    <xf numFmtId="165" fontId="0" fillId="0" borderId="0" xfId="72" applyFont="true" applyBorder="false" applyAlignment="false" applyProtection="true">
      <alignment horizontal="general" vertical="bottom" textRotation="0" wrapText="false" indent="0" shrinkToFit="false"/>
      <protection locked="true" hidden="false"/>
    </xf>
    <xf numFmtId="164" fontId="18" fillId="0" borderId="12" xfId="72" applyFont="true" applyBorder="true" applyAlignment="true" applyProtection="true">
      <alignment horizontal="general"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5" shrinkToFit="false"/>
      <protection locked="true" hidden="false"/>
    </xf>
    <xf numFmtId="165" fontId="40" fillId="0" borderId="0" xfId="72" applyFont="true" applyBorder="false" applyAlignment="false" applyProtection="true">
      <alignment horizontal="general" vertical="bottom" textRotation="0" wrapText="false" indent="0" shrinkToFit="false"/>
      <protection locked="true" hidden="false"/>
    </xf>
    <xf numFmtId="165" fontId="40" fillId="0" borderId="0" xfId="72" applyFont="true" applyBorder="true" applyAlignment="false" applyProtection="true">
      <alignment horizontal="general" vertical="bottom" textRotation="0" wrapText="false" indent="0" shrinkToFit="false"/>
      <protection locked="true" hidden="false"/>
    </xf>
    <xf numFmtId="164" fontId="40" fillId="0" borderId="0" xfId="72" applyFont="true" applyBorder="true" applyAlignment="false" applyProtection="true">
      <alignment horizontal="general" vertical="bottom" textRotation="0" wrapText="false" indent="0"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71" fontId="0" fillId="7" borderId="12" xfId="72" applyFont="true" applyBorder="true" applyAlignment="true" applyProtection="true">
      <alignment horizontal="center" vertical="center" textRotation="0" wrapText="true" indent="0" shrinkToFit="false"/>
      <protection locked="true" hidden="false"/>
    </xf>
    <xf numFmtId="165" fontId="42" fillId="0" borderId="0" xfId="72" applyFont="true" applyBorder="true" applyAlignment="false" applyProtection="true">
      <alignment horizontal="general" vertical="bottom" textRotation="0" wrapText="false" indent="0" shrinkToFit="false"/>
      <protection locked="true" hidden="false"/>
    </xf>
    <xf numFmtId="165" fontId="44" fillId="7" borderId="0" xfId="72" applyFont="true" applyBorder="true" applyAlignment="true" applyProtection="true">
      <alignment horizontal="center" vertical="center" textRotation="0" wrapText="false" indent="0" shrinkToFit="false"/>
      <protection locked="true" hidden="false"/>
    </xf>
    <xf numFmtId="164" fontId="44" fillId="7" borderId="0" xfId="72" applyFont="true" applyBorder="true" applyAlignment="true" applyProtection="true">
      <alignment horizontal="center" vertical="center" textRotation="0" wrapText="true" indent="0" shrinkToFit="false"/>
      <protection locked="true" hidden="false"/>
    </xf>
    <xf numFmtId="164" fontId="0" fillId="7" borderId="12" xfId="72" applyFont="true" applyBorder="true" applyAlignment="true" applyProtection="true">
      <alignment horizontal="center" vertical="center" textRotation="0" wrapText="false" indent="0" shrinkToFit="false"/>
      <protection locked="true" hidden="false"/>
    </xf>
    <xf numFmtId="164" fontId="18" fillId="7" borderId="18" xfId="72"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top" textRotation="0" wrapText="false" indent="0" shrinkToFit="false"/>
      <protection locked="true" hidden="false"/>
    </xf>
    <xf numFmtId="164" fontId="18" fillId="7" borderId="17" xfId="72" applyFont="true" applyBorder="true" applyAlignment="true" applyProtection="true">
      <alignment horizontal="general" vertical="center" textRotation="0" wrapText="false" indent="0" shrinkToFit="false"/>
      <protection locked="true" hidden="false"/>
    </xf>
    <xf numFmtId="164" fontId="18" fillId="7" borderId="16" xfId="72" applyFont="true" applyBorder="true" applyAlignment="true" applyProtection="true">
      <alignment horizontal="general"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true" indent="0" shrinkToFit="false"/>
      <protection locked="true" hidden="false"/>
    </xf>
    <xf numFmtId="164" fontId="0" fillId="7" borderId="12" xfId="72" applyFont="true" applyBorder="true" applyAlignment="true" applyProtection="true">
      <alignment horizontal="left" vertical="center" textRotation="0" wrapText="true" indent="1" shrinkToFit="false"/>
      <protection locked="true" hidden="false"/>
    </xf>
    <xf numFmtId="174" fontId="0" fillId="7" borderId="12" xfId="72" applyFont="true" applyBorder="true" applyAlignment="true" applyProtection="true">
      <alignment horizontal="center" vertical="center" textRotation="0" wrapText="false" indent="0" shrinkToFit="false"/>
      <protection locked="true" hidden="false"/>
    </xf>
    <xf numFmtId="165" fontId="40" fillId="0" borderId="0" xfId="72" applyFont="true" applyBorder="true" applyAlignment="true" applyProtection="true">
      <alignment horizontal="general" vertical="center" textRotation="0" wrapText="false" indent="0" shrinkToFit="false"/>
      <protection locked="true" hidden="false"/>
    </xf>
    <xf numFmtId="164" fontId="18" fillId="7" borderId="12" xfId="72" applyFont="true" applyBorder="true" applyAlignment="true" applyProtection="true">
      <alignment horizontal="left" vertical="center" textRotation="0" wrapText="true" indent="1" shrinkToFit="false"/>
      <protection locked="true" hidden="false"/>
    </xf>
    <xf numFmtId="164" fontId="18" fillId="7" borderId="16" xfId="72" applyFont="true" applyBorder="true" applyAlignment="true" applyProtection="true">
      <alignment horizontal="general" vertical="center" textRotation="0" wrapText="true" indent="0" shrinkToFit="false"/>
      <protection locked="true" hidden="false"/>
    </xf>
    <xf numFmtId="165" fontId="40" fillId="0" borderId="0" xfId="72" applyFont="true" applyBorder="true" applyAlignment="true" applyProtection="true">
      <alignment horizontal="left" vertical="center" textRotation="0" wrapText="false" indent="0" shrinkToFit="false"/>
      <protection locked="true" hidden="false"/>
    </xf>
    <xf numFmtId="165" fontId="0" fillId="7" borderId="12" xfId="72" applyFont="true" applyBorder="true" applyAlignment="true" applyProtection="true">
      <alignment horizontal="center" vertical="center" textRotation="0" wrapText="false" indent="0" shrinkToFit="false"/>
      <protection locked="true" hidden="false"/>
    </xf>
    <xf numFmtId="164" fontId="18" fillId="7" borderId="12" xfId="72" applyFont="true" applyBorder="true" applyAlignment="true" applyProtection="true">
      <alignment horizontal="left" vertical="center" textRotation="0" wrapText="true" indent="0" shrinkToFit="false"/>
      <protection locked="true" hidden="false"/>
    </xf>
    <xf numFmtId="165" fontId="0" fillId="0" borderId="0" xfId="72" applyFont="true" applyBorder="true" applyAlignment="true" applyProtection="true">
      <alignment horizontal="general" vertical="center" textRotation="0" wrapText="false" indent="0" shrinkToFit="false"/>
      <protection locked="true" hidden="false"/>
    </xf>
    <xf numFmtId="165" fontId="0" fillId="0" borderId="17" xfId="72" applyFont="true" applyBorder="true" applyAlignment="true" applyProtection="true">
      <alignment horizontal="left" vertical="center" textRotation="0" wrapText="false" indent="1" shrinkToFit="false"/>
      <protection locked="true" hidden="false"/>
    </xf>
    <xf numFmtId="165" fontId="0" fillId="0"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true" applyAlignment="false" applyProtection="true">
      <alignment horizontal="general" vertical="bottom" textRotation="0" wrapText="false" indent="0" shrinkToFit="false"/>
      <protection locked="true" hidden="false"/>
    </xf>
    <xf numFmtId="165" fontId="44" fillId="7" borderId="0" xfId="72" applyFont="true" applyBorder="true" applyAlignment="false" applyProtection="true">
      <alignment horizontal="general" vertical="bottom" textRotation="0" wrapText="false" indent="0" shrinkToFit="false"/>
      <protection locked="true" hidden="false"/>
    </xf>
    <xf numFmtId="165" fontId="44" fillId="0" borderId="0" xfId="72" applyFont="true" applyBorder="false" applyAlignment="false" applyProtection="true">
      <alignment horizontal="general" vertical="bottom" textRotation="0" wrapText="false" indent="0" shrinkToFit="false"/>
      <protection locked="true" hidden="false"/>
    </xf>
    <xf numFmtId="164" fontId="40" fillId="0" borderId="0" xfId="72" applyFont="true" applyBorder="true" applyAlignment="true" applyProtection="true">
      <alignment horizontal="left" vertical="center" textRotation="0" wrapText="false" indent="1" shrinkToFit="false"/>
      <protection locked="true" hidden="false"/>
    </xf>
    <xf numFmtId="164" fontId="0" fillId="0" borderId="12" xfId="72" applyFont="true" applyBorder="true" applyAlignment="true" applyProtection="true">
      <alignment horizontal="left" vertical="center" textRotation="0" wrapText="true" indent="0" shrinkToFit="false"/>
      <protection locked="true" hidden="false"/>
    </xf>
    <xf numFmtId="171" fontId="0" fillId="0" borderId="12" xfId="72" applyFont="true" applyBorder="true" applyAlignment="true" applyProtection="true">
      <alignment horizontal="center" vertical="center" textRotation="0" wrapText="false" indent="0" shrinkToFit="false"/>
      <protection locked="true" hidden="false"/>
    </xf>
    <xf numFmtId="173" fontId="0" fillId="6" borderId="12" xfId="72" applyFont="true" applyBorder="true" applyAlignment="true" applyProtection="true">
      <alignment horizontal="center" vertical="center" textRotation="0" wrapText="false" indent="0" shrinkToFit="false"/>
      <protection locked="true" hidden="false"/>
    </xf>
    <xf numFmtId="164" fontId="0" fillId="4" borderId="12" xfId="72" applyFont="true" applyBorder="true" applyAlignment="true" applyProtection="true">
      <alignment horizontal="left" vertical="center" textRotation="0" wrapText="true" indent="1" shrinkToFit="false"/>
      <protection locked="false" hidden="false"/>
    </xf>
    <xf numFmtId="173" fontId="0" fillId="4" borderId="12" xfId="72" applyFont="true" applyBorder="true" applyAlignment="true" applyProtection="true">
      <alignment horizontal="center" vertical="center" textRotation="0" wrapText="false" indent="0" shrinkToFit="false"/>
      <protection locked="false" hidden="false"/>
    </xf>
    <xf numFmtId="164" fontId="0" fillId="10" borderId="18" xfId="72" applyFont="true" applyBorder="true" applyAlignment="true" applyProtection="true">
      <alignment horizontal="center" vertical="center" textRotation="0" wrapText="false" indent="0" shrinkToFit="false"/>
      <protection locked="true" hidden="false"/>
    </xf>
    <xf numFmtId="164" fontId="45" fillId="10" borderId="17" xfId="58" applyFont="true" applyBorder="true" applyAlignment="true" applyProtection="true">
      <alignment horizontal="left" vertical="center" textRotation="0" wrapText="false" indent="0" shrinkToFit="false"/>
      <protection locked="true" hidden="false"/>
    </xf>
    <xf numFmtId="164" fontId="0" fillId="10" borderId="17" xfId="72" applyFont="true" applyBorder="true" applyAlignment="true" applyProtection="true">
      <alignment horizontal="center" vertical="center" textRotation="0" wrapText="false" indent="0" shrinkToFit="false"/>
      <protection locked="true" hidden="false"/>
    </xf>
    <xf numFmtId="174" fontId="0" fillId="10" borderId="17" xfId="72" applyFont="true" applyBorder="true" applyAlignment="true" applyProtection="true">
      <alignment horizontal="center" vertical="center" textRotation="0" wrapText="false" indent="0" shrinkToFit="false"/>
      <protection locked="true" hidden="false"/>
    </xf>
    <xf numFmtId="174" fontId="0" fillId="10" borderId="16" xfId="72" applyFont="true" applyBorder="true" applyAlignment="true" applyProtection="true">
      <alignment horizontal="center" vertical="center" textRotation="0" wrapText="false" indent="0" shrinkToFit="false"/>
      <protection locked="true" hidden="false"/>
    </xf>
    <xf numFmtId="171" fontId="0" fillId="0" borderId="12" xfId="72" applyFont="true" applyBorder="true" applyAlignment="true" applyProtection="true">
      <alignment horizontal="left" vertical="center" textRotation="0" wrapText="true" indent="0" shrinkToFit="false"/>
      <protection locked="true" hidden="false"/>
    </xf>
    <xf numFmtId="171" fontId="0" fillId="7" borderId="12" xfId="72" applyFont="true" applyBorder="true" applyAlignment="true" applyProtection="true">
      <alignment horizontal="left" vertical="center" textRotation="0" wrapText="true" indent="0" shrinkToFit="false"/>
      <protection locked="true" hidden="false"/>
    </xf>
    <xf numFmtId="165" fontId="46" fillId="7" borderId="0" xfId="72" applyFont="true" applyBorder="true" applyAlignment="true" applyProtection="true">
      <alignment horizontal="center" vertical="center" textRotation="0" wrapText="true" indent="0" shrinkToFit="false"/>
      <protection locked="true" hidden="false"/>
    </xf>
    <xf numFmtId="165" fontId="13" fillId="7" borderId="0" xfId="20" applyFont="true" applyBorder="true" applyAlignment="true" applyProtection="true">
      <alignment horizontal="center" vertical="center" textRotation="0" wrapText="true" indent="0" shrinkToFit="false"/>
      <protection locked="true" hidden="false"/>
    </xf>
    <xf numFmtId="164" fontId="0" fillId="7" borderId="12" xfId="72" applyFont="true" applyBorder="true" applyAlignment="true" applyProtection="true">
      <alignment horizontal="left" vertical="center" textRotation="0" wrapText="true" indent="0" shrinkToFit="false"/>
      <protection locked="true" hidden="false"/>
    </xf>
    <xf numFmtId="165" fontId="18" fillId="0" borderId="0" xfId="72" applyFont="true" applyBorder="true" applyAlignment="true" applyProtection="true">
      <alignment horizontal="left" vertical="center" textRotation="0" wrapText="false" indent="1" shrinkToFit="false"/>
      <protection locked="true" hidden="false"/>
    </xf>
    <xf numFmtId="165" fontId="40" fillId="0" borderId="0" xfId="73" applyFont="true" applyBorder="true" applyAlignment="false" applyProtection="true">
      <alignment horizontal="general" vertical="bottom" textRotation="0" wrapText="false" indent="0" shrinkToFit="false"/>
      <protection locked="true" hidden="false"/>
    </xf>
    <xf numFmtId="165" fontId="0" fillId="0" borderId="0" xfId="73" applyFont="true" applyBorder="false" applyAlignment="false" applyProtection="true">
      <alignment horizontal="general" vertical="bottom" textRotation="0" wrapText="false" indent="0" shrinkToFit="false"/>
      <protection locked="true" hidden="false"/>
    </xf>
    <xf numFmtId="164" fontId="40" fillId="0" borderId="0" xfId="73" applyFont="true" applyBorder="true" applyAlignment="false" applyProtection="true">
      <alignment horizontal="general" vertical="bottom" textRotation="0" wrapText="false" indent="0" shrinkToFit="false"/>
      <protection locked="true" hidden="false"/>
    </xf>
    <xf numFmtId="164" fontId="0" fillId="0" borderId="0" xfId="58" applyFont="true" applyBorder="true" applyAlignment="true" applyProtection="false">
      <alignment horizontal="general" vertical="center" textRotation="0" wrapText="false" indent="0" shrinkToFit="false"/>
      <protection locked="true" hidden="false"/>
    </xf>
    <xf numFmtId="165" fontId="47" fillId="7" borderId="0" xfId="20"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true" indent="0" shrinkToFit="false"/>
      <protection locked="true" hidden="false"/>
    </xf>
    <xf numFmtId="164" fontId="0" fillId="0" borderId="0" xfId="58" applyFont="true" applyBorder="true" applyAlignment="true" applyProtection="true">
      <alignment horizontal="general" vertical="center" textRotation="0" wrapText="true" indent="0" shrinkToFit="false"/>
      <protection locked="true" hidden="false"/>
    </xf>
    <xf numFmtId="165" fontId="48" fillId="0" borderId="0" xfId="76" applyFont="true" applyBorder="false" applyAlignment="true" applyProtection="true">
      <alignment horizontal="general" vertical="center" textRotation="0" wrapText="false" indent="0" shrinkToFit="false"/>
      <protection locked="true" hidden="false"/>
    </xf>
    <xf numFmtId="165" fontId="48" fillId="0" borderId="0" xfId="76" applyFont="true" applyBorder="false" applyAlignment="true" applyProtection="true">
      <alignment horizontal="left" vertical="center" textRotation="0" wrapText="false" indent="0" shrinkToFit="false"/>
      <protection locked="true" hidden="false"/>
    </xf>
    <xf numFmtId="165" fontId="49" fillId="0" borderId="0" xfId="76" applyFont="true" applyBorder="false" applyAlignment="true" applyProtection="true">
      <alignment horizontal="general" vertical="center" textRotation="0" wrapText="false" indent="0" shrinkToFit="false"/>
      <protection locked="true" hidden="false"/>
    </xf>
    <xf numFmtId="165" fontId="6" fillId="0" borderId="17" xfId="78" applyFont="true" applyBorder="true" applyAlignment="true" applyProtection="true">
      <alignment horizontal="center" vertical="center" textRotation="0" wrapText="true" indent="0" shrinkToFit="false"/>
      <protection locked="true" hidden="false"/>
    </xf>
    <xf numFmtId="165" fontId="6" fillId="0" borderId="0" xfId="76" applyFont="true" applyBorder="false" applyAlignment="true" applyProtection="true">
      <alignment horizontal="general" vertical="center" textRotation="0" wrapText="true" indent="0" shrinkToFit="false"/>
      <protection locked="true" hidden="false"/>
    </xf>
    <xf numFmtId="164" fontId="0" fillId="0" borderId="0" xfId="58" applyFont="true" applyBorder="true" applyAlignment="true" applyProtection="true">
      <alignment horizontal="center" vertical="center" textRotation="0" wrapText="false" indent="0" shrinkToFit="false"/>
      <protection locked="true" hidden="false"/>
    </xf>
    <xf numFmtId="165" fontId="40" fillId="0" borderId="0" xfId="73" applyFont="true" applyBorder="true" applyAlignment="true" applyProtection="true">
      <alignment horizontal="general" vertical="center" textRotation="0" wrapText="false" indent="0" shrinkToFit="false"/>
      <protection locked="true" hidden="false"/>
    </xf>
    <xf numFmtId="164" fontId="0" fillId="7" borderId="12" xfId="73" applyFont="true" applyBorder="true" applyAlignment="true" applyProtection="true">
      <alignment horizontal="center" vertical="center" textRotation="0" wrapText="false" indent="0" shrinkToFit="false"/>
      <protection locked="true" hidden="false"/>
    </xf>
    <xf numFmtId="164" fontId="0" fillId="4" borderId="12" xfId="73" applyFont="true" applyBorder="true" applyAlignment="true" applyProtection="true">
      <alignment horizontal="left" vertical="center" textRotation="0" wrapText="true" indent="1" shrinkToFit="false"/>
      <protection locked="false" hidden="false"/>
    </xf>
    <xf numFmtId="165" fontId="0" fillId="0" borderId="0" xfId="73" applyFont="true" applyBorder="false" applyAlignment="true" applyProtection="true">
      <alignment horizontal="general" vertical="center" textRotation="0" wrapText="false" indent="0" shrinkToFit="false"/>
      <protection locked="true" hidden="false"/>
    </xf>
    <xf numFmtId="165" fontId="0" fillId="7" borderId="0" xfId="73" applyFont="true" applyBorder="true" applyAlignment="false" applyProtection="true">
      <alignment horizontal="general" vertical="bottom" textRotation="0" wrapText="false" indent="0" shrinkToFit="false"/>
      <protection locked="true" hidden="false"/>
    </xf>
    <xf numFmtId="164" fontId="50" fillId="10" borderId="18" xfId="58" applyFont="true" applyBorder="true" applyAlignment="true" applyProtection="true">
      <alignment horizontal="left" vertical="center" textRotation="0" wrapText="false" indent="0" shrinkToFit="false"/>
      <protection locked="true" hidden="false"/>
    </xf>
    <xf numFmtId="164" fontId="45" fillId="10" borderId="16" xfId="58" applyFont="true" applyBorder="true" applyAlignment="true" applyProtection="true">
      <alignment horizontal="left" vertical="center" textRotation="0" wrapText="false" indent="0" shrinkToFit="false"/>
      <protection locked="true" hidden="false"/>
    </xf>
    <xf numFmtId="165" fontId="6" fillId="0" borderId="0" xfId="78"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6" borderId="19"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0" fillId="11" borderId="0" xfId="0" applyFont="true" applyBorder="true" applyAlignment="true" applyProtection="true">
      <alignment horizontal="general" vertical="top" textRotation="0" wrapText="false" indent="0" shrinkToFit="false"/>
      <protection locked="false" hidden="false"/>
    </xf>
    <xf numFmtId="165" fontId="40" fillId="11" borderId="0" xfId="0" applyFont="true" applyBorder="true" applyAlignment="true" applyProtection="true">
      <alignment horizontal="general" vertical="top" textRotation="0" wrapText="false" indent="0" shrinkToFit="false"/>
      <protection locked="false" hidden="false"/>
    </xf>
    <xf numFmtId="164" fontId="40" fillId="11" borderId="0" xfId="0" applyFont="true" applyBorder="true" applyAlignment="true" applyProtection="true">
      <alignment horizontal="general" vertical="top" textRotation="0" wrapText="false" indent="0" shrinkToFit="false"/>
      <protection locked="false" hidden="false"/>
    </xf>
    <xf numFmtId="164" fontId="0" fillId="11" borderId="0" xfId="0" applyFont="true" applyBorder="true" applyAlignment="true" applyProtection="true">
      <alignment horizontal="general" vertical="top" textRotation="0" wrapText="false" indent="0" shrinkToFit="false"/>
      <protection locked="true" hidden="false"/>
    </xf>
    <xf numFmtId="165" fontId="46" fillId="7" borderId="0" xfId="72" applyFont="true" applyBorder="true" applyAlignment="false" applyProtection="true">
      <alignment horizontal="general" vertical="bottom" textRotation="0" wrapText="false" indent="0" shrinkToFit="false"/>
      <protection locked="true" hidden="false"/>
    </xf>
    <xf numFmtId="164" fontId="0" fillId="4" borderId="12" xfId="72"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11" borderId="0" xfId="0" applyFont="true" applyBorder="true" applyAlignment="true" applyProtection="true">
      <alignment horizontal="center" vertical="top" textRotation="0" wrapText="false" indent="0" shrinkToFit="false"/>
      <protection locked="false" hidden="false"/>
    </xf>
    <xf numFmtId="171" fontId="18" fillId="7" borderId="12" xfId="72" applyFont="true" applyBorder="true" applyAlignment="true" applyProtection="true">
      <alignment horizontal="left" vertical="center" textRotation="0" wrapText="true" indent="0" shrinkToFit="false"/>
      <protection locked="true" hidden="false"/>
    </xf>
    <xf numFmtId="173" fontId="18" fillId="6" borderId="12" xfId="72" applyFont="true" applyBorder="true" applyAlignment="true" applyProtection="true">
      <alignment horizontal="center" vertical="center" textRotation="0" wrapText="false" indent="0" shrinkToFit="false"/>
      <protection locked="true" hidden="false"/>
    </xf>
    <xf numFmtId="165" fontId="0" fillId="10" borderId="17" xfId="7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73" applyFont="true" applyBorder="true" applyAlignment="true" applyProtection="true">
      <alignment horizontal="general" vertical="center" textRotation="0" wrapText="false" indent="0" shrinkToFit="false"/>
      <protection locked="true" hidden="false"/>
    </xf>
    <xf numFmtId="165" fontId="0" fillId="0" borderId="0" xfId="80" applyFont="true" applyBorder="false" applyAlignment="true" applyProtection="true">
      <alignment horizontal="general" vertical="center" textRotation="0" wrapText="true" indent="0" shrinkToFit="false"/>
      <protection locked="true" hidden="false"/>
    </xf>
    <xf numFmtId="165" fontId="0" fillId="0" borderId="0" xfId="77" applyFont="true" applyBorder="false" applyAlignment="true" applyProtection="true">
      <alignment horizontal="center" vertical="bottom" textRotation="0" wrapText="false" indent="0" shrinkToFit="false"/>
      <protection locked="true" hidden="false"/>
    </xf>
    <xf numFmtId="165" fontId="0" fillId="0" borderId="0" xfId="77" applyFont="true" applyBorder="false" applyAlignment="false" applyProtection="true">
      <alignment horizontal="general" vertical="bottom" textRotation="0" wrapText="false" indent="0" shrinkToFit="false"/>
      <protection locked="true" hidden="false"/>
    </xf>
    <xf numFmtId="165" fontId="18" fillId="6" borderId="19" xfId="80" applyFont="true" applyBorder="true" applyAlignment="true" applyProtection="true">
      <alignment horizontal="center" vertical="center" textRotation="0" wrapText="true" indent="0" shrinkToFit="false"/>
      <protection locked="true" hidden="false"/>
    </xf>
    <xf numFmtId="165" fontId="18" fillId="6" borderId="19" xfId="81" applyFont="true" applyBorder="true" applyAlignment="true" applyProtection="true">
      <alignment horizontal="center" vertical="center" textRotation="0" wrapText="false" indent="0" shrinkToFit="false"/>
      <protection locked="true" hidden="false"/>
    </xf>
    <xf numFmtId="165" fontId="18" fillId="6" borderId="19" xfId="77" applyFont="true" applyBorder="true" applyAlignment="true" applyProtection="true">
      <alignment horizontal="center" vertical="bottom" textRotation="0" wrapText="false" indent="0" shrinkToFit="false"/>
      <protection locked="true" hidden="false"/>
    </xf>
    <xf numFmtId="165" fontId="18" fillId="6" borderId="19" xfId="77" applyFont="true" applyBorder="true" applyAlignment="true" applyProtection="true">
      <alignment horizontal="center" vertical="bottom" textRotation="0" wrapText="true" indent="0" shrinkToFit="false"/>
      <protection locked="true" hidden="false"/>
    </xf>
    <xf numFmtId="164" fontId="40" fillId="12" borderId="0" xfId="0" applyFont="true" applyBorder="false" applyAlignment="true" applyProtection="true">
      <alignment horizontal="center" vertical="top" textRotation="0" wrapText="false" indent="0" shrinkToFit="false"/>
      <protection locked="true" hidden="false"/>
    </xf>
    <xf numFmtId="165" fontId="18" fillId="6" borderId="20" xfId="77" applyFont="true" applyBorder="true" applyAlignment="true" applyProtection="true">
      <alignment horizontal="center" vertical="bottom" textRotation="0" wrapText="true" indent="0" shrinkToFit="false"/>
      <protection locked="true" hidden="false"/>
    </xf>
    <xf numFmtId="164" fontId="0" fillId="0" borderId="0" xfId="77" applyFont="true" applyBorder="false" applyAlignment="false" applyProtection="true">
      <alignment horizontal="general" vertical="bottom" textRotation="0" wrapText="false" indent="0" shrinkToFit="false"/>
      <protection locked="true" hidden="false"/>
    </xf>
    <xf numFmtId="165" fontId="18" fillId="6" borderId="0" xfId="80" applyFont="true" applyBorder="true" applyAlignment="true" applyProtection="true">
      <alignment horizontal="center" vertical="center" textRotation="0" wrapText="true" indent="0" shrinkToFit="false"/>
      <protection locked="true" hidden="false"/>
    </xf>
    <xf numFmtId="165" fontId="6" fillId="0" borderId="0" xfId="72" applyFont="true" applyBorder="false" applyAlignment="false" applyProtection="true">
      <alignment horizontal="general" vertical="bottom" textRotation="0" wrapText="false" indent="0" shrinkToFit="false"/>
      <protection locked="true" hidden="false"/>
    </xf>
    <xf numFmtId="165" fontId="0" fillId="13" borderId="0" xfId="0" applyFont="true" applyBorder="false" applyAlignment="true" applyProtection="true">
      <alignment horizontal="right" vertical="bottom" textRotation="0" wrapText="false" indent="0" shrinkToFit="false"/>
      <protection locked="true" hidden="false"/>
    </xf>
    <xf numFmtId="165" fontId="0" fillId="0" borderId="0" xfId="71" applyFont="true" applyBorder="false" applyAlignment="true" applyProtection="true">
      <alignment horizontal="general" vertical="top" textRotation="0" wrapText="true" indent="0" shrinkToFit="false"/>
      <protection locked="true" hidden="false"/>
    </xf>
    <xf numFmtId="165" fontId="0" fillId="0" borderId="21" xfId="0" applyFont="true" applyBorder="true" applyAlignment="true" applyProtection="false">
      <alignment horizontal="left" vertical="center" textRotation="0" wrapText="false" indent="0" shrinkToFit="false"/>
      <protection locked="true" hidden="false"/>
    </xf>
    <xf numFmtId="165" fontId="0" fillId="0" borderId="0" xfId="81" applyFont="true" applyBorder="false" applyAlignment="true" applyProtection="true">
      <alignment horizontal="right" vertical="bottom" textRotation="0" wrapText="false" indent="0" shrinkToFit="false"/>
      <protection locked="true" hidden="false"/>
    </xf>
    <xf numFmtId="164" fontId="0" fillId="7" borderId="1" xfId="72" applyFont="true" applyBorder="true" applyAlignment="true" applyProtection="true">
      <alignment horizontal="center" vertical="center" textRotation="0" wrapText="false" indent="0" shrinkToFit="false"/>
      <protection locked="true" hidden="false"/>
    </xf>
    <xf numFmtId="164" fontId="0" fillId="7" borderId="1" xfId="72" applyFont="true" applyBorder="true" applyAlignment="true" applyProtection="true">
      <alignment horizontal="left" vertical="center" textRotation="0" wrapText="true" indent="1" shrinkToFit="false"/>
      <protection locked="true" hidden="false"/>
    </xf>
    <xf numFmtId="164" fontId="0" fillId="7" borderId="1" xfId="72"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false" applyProtection="true">
      <alignment horizontal="general" vertical="bottom" textRotation="0" wrapText="false" indent="0" shrinkToFit="false"/>
      <protection locked="true" hidden="false"/>
    </xf>
    <xf numFmtId="164" fontId="18" fillId="7" borderId="1" xfId="72" applyFont="true" applyBorder="true" applyAlignment="true" applyProtection="true">
      <alignment horizontal="center" vertical="center" textRotation="0" wrapText="true" indent="0" shrinkToFit="false"/>
      <protection locked="true" hidden="false"/>
    </xf>
    <xf numFmtId="164" fontId="40" fillId="12" borderId="0" xfId="0" applyFont="true" applyBorder="true" applyAlignment="true" applyProtection="true">
      <alignment horizontal="center" vertical="top" textRotation="0" wrapText="false" indent="0" shrinkToFit="false"/>
      <protection locked="true" hidden="false"/>
    </xf>
    <xf numFmtId="164" fontId="0" fillId="4" borderId="1" xfId="72" applyFont="true" applyBorder="true" applyAlignment="true" applyProtection="true">
      <alignment horizontal="center" vertical="center" textRotation="0" wrapText="false" indent="0" shrinkToFit="false"/>
      <protection locked="false" hidden="false"/>
    </xf>
    <xf numFmtId="174" fontId="0" fillId="9" borderId="1" xfId="72" applyFont="true" applyBorder="true" applyAlignment="true" applyProtection="true">
      <alignment horizontal="center" vertical="center" textRotation="0" wrapText="false" indent="0" shrinkToFit="false"/>
      <protection locked="false" hidden="false"/>
    </xf>
    <xf numFmtId="174" fontId="0" fillId="7" borderId="1" xfId="72" applyFont="true" applyBorder="true" applyAlignment="true" applyProtection="true">
      <alignment horizontal="center" vertical="center"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5" fontId="20" fillId="0" borderId="0" xfId="79" applyFont="false" applyBorder="false" applyAlignment="false" applyProtection="true">
      <alignment horizontal="general" vertical="bottom" textRotation="0" wrapText="false" indent="0" shrinkToFit="false"/>
      <protection locked="true" hidden="false"/>
    </xf>
    <xf numFmtId="165" fontId="6" fillId="0" borderId="0" xfId="58" applyFont="true" applyBorder="true" applyAlignment="true" applyProtection="true">
      <alignment horizontal="left" vertical="top" textRotation="0" wrapText="true" indent="0" shrinkToFit="false"/>
      <protection locked="true" hidden="false"/>
    </xf>
    <xf numFmtId="165" fontId="6" fillId="0" borderId="0" xfId="58" applyFont="true" applyBorder="true" applyAlignment="true" applyProtection="true">
      <alignment horizontal="general" vertical="top" textRotation="0" wrapText="true" indent="0" shrinkToFit="false"/>
      <protection locked="true" hidden="false"/>
    </xf>
    <xf numFmtId="164" fontId="0" fillId="0" borderId="0" xfId="58" applyFont="true" applyBorder="true" applyAlignment="false" applyProtection="true">
      <alignment horizontal="general" vertical="top" textRotation="0" wrapText="false" indent="0" shrinkToFit="false"/>
      <protection locked="true" hidden="false"/>
    </xf>
    <xf numFmtId="164" fontId="0" fillId="0" borderId="0" xfId="74" applyFont="true" applyBorder="false" applyAlignment="true" applyProtection="true">
      <alignment horizontal="general" vertical="center" textRotation="0" wrapText="true" indent="0" shrinkToFit="false"/>
      <protection locked="true" hidden="false"/>
    </xf>
    <xf numFmtId="164" fontId="40" fillId="0" borderId="0" xfId="74" applyFont="true" applyBorder="false" applyAlignment="true" applyProtection="true">
      <alignment horizontal="center" vertical="center" textRotation="0" wrapText="true" indent="0" shrinkToFit="false"/>
      <protection locked="true" hidden="false"/>
    </xf>
    <xf numFmtId="164" fontId="51" fillId="0" borderId="0" xfId="74" applyFont="true" applyBorder="false" applyAlignment="true" applyProtection="true">
      <alignment horizontal="general" vertical="center" textRotation="0" wrapText="true" indent="0" shrinkToFit="false"/>
      <protection locked="true" hidden="false"/>
    </xf>
    <xf numFmtId="164" fontId="51" fillId="0" borderId="0" xfId="74" applyFont="true" applyBorder="false" applyAlignment="true" applyProtection="true">
      <alignment horizontal="center" vertical="center" textRotation="0" wrapText="true" indent="0" shrinkToFit="false"/>
      <protection locked="true" hidden="false"/>
    </xf>
    <xf numFmtId="164" fontId="51" fillId="0" borderId="0" xfId="74" applyFont="true" applyBorder="false" applyAlignment="true" applyProtection="true">
      <alignment horizontal="left" vertical="center" textRotation="0" wrapText="true" indent="0" shrinkToFit="false"/>
      <protection locked="true" hidden="false"/>
    </xf>
    <xf numFmtId="164" fontId="40" fillId="7" borderId="22" xfId="74" applyFont="true" applyBorder="true" applyAlignment="true" applyProtection="true">
      <alignment horizontal="center" vertical="center" textRotation="0" wrapText="true" indent="0" shrinkToFit="false"/>
      <protection locked="true" hidden="false"/>
    </xf>
    <xf numFmtId="164" fontId="0" fillId="7" borderId="23" xfId="74" applyFont="true" applyBorder="true" applyAlignment="true" applyProtection="true">
      <alignment horizontal="general" vertical="center" textRotation="0" wrapText="true" indent="0" shrinkToFit="false"/>
      <protection locked="true" hidden="false"/>
    </xf>
    <xf numFmtId="164" fontId="0" fillId="7" borderId="24" xfId="74" applyFont="true" applyBorder="true" applyAlignment="true" applyProtection="true">
      <alignment horizontal="general" vertical="center" textRotation="0" wrapText="true" indent="0" shrinkToFit="false"/>
      <protection locked="true" hidden="false"/>
    </xf>
    <xf numFmtId="164" fontId="40" fillId="7" borderId="25" xfId="74" applyFont="true" applyBorder="true" applyAlignment="true" applyProtection="true">
      <alignment horizontal="center" vertical="center" textRotation="0" wrapText="true" indent="0" shrinkToFit="false"/>
      <protection locked="true" hidden="false"/>
    </xf>
    <xf numFmtId="164" fontId="18" fillId="14" borderId="19" xfId="74" applyFont="true" applyBorder="true" applyAlignment="true" applyProtection="true">
      <alignment horizontal="center" vertical="center" textRotation="0" wrapText="true" indent="0" shrinkToFit="false"/>
      <protection locked="true" hidden="false"/>
    </xf>
    <xf numFmtId="164" fontId="0" fillId="7" borderId="26" xfId="74" applyFont="true" applyBorder="true" applyAlignment="true" applyProtection="true">
      <alignment horizontal="general" vertical="center" textRotation="0" wrapText="true" indent="0" shrinkToFit="false"/>
      <protection locked="true" hidden="false"/>
    </xf>
    <xf numFmtId="164" fontId="0" fillId="7" borderId="0" xfId="74" applyFont="true" applyBorder="true" applyAlignment="true" applyProtection="true">
      <alignment horizontal="general" vertical="center" textRotation="0" wrapText="true" indent="0" shrinkToFit="false"/>
      <protection locked="true" hidden="false"/>
    </xf>
    <xf numFmtId="164" fontId="0" fillId="6" borderId="27" xfId="74" applyFont="true" applyBorder="true" applyAlignment="true" applyProtection="true">
      <alignment horizontal="center" vertical="center" textRotation="0" wrapText="true" indent="0" shrinkToFit="false"/>
      <protection locked="true" hidden="false"/>
    </xf>
    <xf numFmtId="164" fontId="0" fillId="7" borderId="28" xfId="74" applyFont="true" applyBorder="true" applyAlignment="true" applyProtection="true">
      <alignment horizontal="center" vertical="center" textRotation="0" wrapText="true" indent="0" shrinkToFit="false"/>
      <protection locked="true" hidden="false"/>
    </xf>
    <xf numFmtId="164" fontId="0" fillId="7" borderId="19" xfId="74" applyFont="true" applyBorder="true" applyAlignment="true" applyProtection="true">
      <alignment horizontal="general" vertical="center" textRotation="0" wrapText="true" indent="0" shrinkToFit="false"/>
      <protection locked="true" hidden="false"/>
    </xf>
    <xf numFmtId="164" fontId="0" fillId="4" borderId="29" xfId="74" applyFont="true" applyBorder="true" applyAlignment="true" applyProtection="true">
      <alignment horizontal="center" vertical="center" textRotation="0" wrapText="true" indent="0" shrinkToFit="false"/>
      <protection locked="false" hidden="false"/>
    </xf>
    <xf numFmtId="164" fontId="43" fillId="7" borderId="19" xfId="74" applyFont="true" applyBorder="true" applyAlignment="true" applyProtection="true">
      <alignment horizontal="general" vertical="center" textRotation="0" wrapText="true" indent="0" shrinkToFit="false"/>
      <protection locked="true" hidden="false"/>
    </xf>
    <xf numFmtId="164" fontId="0" fillId="9" borderId="29" xfId="74" applyFont="true" applyBorder="true" applyAlignment="true" applyProtection="true">
      <alignment horizontal="center" vertical="center" textRotation="0" wrapText="true" indent="0" shrinkToFit="false"/>
      <protection locked="false" hidden="false"/>
    </xf>
    <xf numFmtId="164" fontId="43" fillId="0" borderId="0" xfId="74" applyFont="true" applyBorder="false" applyAlignment="true" applyProtection="true">
      <alignment horizontal="general" vertical="center" textRotation="0" wrapText="true" indent="0" shrinkToFit="false"/>
      <protection locked="true" hidden="false"/>
    </xf>
    <xf numFmtId="164" fontId="0" fillId="9" borderId="19" xfId="74" applyFont="true" applyBorder="true" applyAlignment="true" applyProtection="true">
      <alignment horizontal="center" vertical="center" textRotation="0" wrapText="true" indent="0" shrinkToFit="false"/>
      <protection locked="false" hidden="false"/>
    </xf>
    <xf numFmtId="164" fontId="43" fillId="0" borderId="19" xfId="74" applyFont="true" applyBorder="true" applyAlignment="true" applyProtection="true">
      <alignment horizontal="center" vertical="center" textRotation="0" wrapText="true" indent="0" shrinkToFit="false"/>
      <protection locked="true" hidden="false"/>
    </xf>
    <xf numFmtId="164" fontId="43" fillId="4" borderId="29" xfId="74" applyFont="true" applyBorder="true" applyAlignment="true" applyProtection="true">
      <alignment horizontal="center" vertical="center" textRotation="0" wrapText="true" indent="0" shrinkToFit="false"/>
      <protection locked="false" hidden="false"/>
    </xf>
    <xf numFmtId="164" fontId="0" fillId="7" borderId="30" xfId="74" applyFont="true" applyBorder="true" applyAlignment="true" applyProtection="true">
      <alignment horizontal="center" vertical="center" textRotation="0" wrapText="true" indent="0" shrinkToFit="false"/>
      <protection locked="true" hidden="false"/>
    </xf>
    <xf numFmtId="164" fontId="0" fillId="7" borderId="31" xfId="74" applyFont="true" applyBorder="true" applyAlignment="true" applyProtection="true">
      <alignment horizontal="general" vertical="center" textRotation="0" wrapText="true" indent="0" shrinkToFit="false"/>
      <protection locked="true" hidden="false"/>
    </xf>
    <xf numFmtId="164" fontId="0" fillId="4" borderId="32" xfId="74" applyFont="true" applyBorder="true" applyAlignment="true" applyProtection="true">
      <alignment horizontal="center" vertical="center" textRotation="0" wrapText="true" indent="0" shrinkToFit="false"/>
      <protection locked="false" hidden="false"/>
    </xf>
    <xf numFmtId="164" fontId="43" fillId="0" borderId="19" xfId="74" applyFont="true" applyBorder="true" applyAlignment="true" applyProtection="true">
      <alignment horizontal="general" vertical="center" textRotation="0" wrapText="true" indent="0" shrinkToFit="false"/>
      <protection locked="true" hidden="false"/>
    </xf>
    <xf numFmtId="164" fontId="43" fillId="0" borderId="31" xfId="74" applyFont="true" applyBorder="true" applyAlignment="true" applyProtection="true">
      <alignment horizontal="general" vertical="center" textRotation="0" wrapText="true" indent="0" shrinkToFit="false"/>
      <protection locked="true" hidden="false"/>
    </xf>
    <xf numFmtId="164" fontId="43" fillId="6" borderId="27" xfId="74" applyFont="true" applyBorder="true" applyAlignment="true" applyProtection="true">
      <alignment horizontal="center" vertical="center" textRotation="0" wrapText="true" indent="0" shrinkToFit="false"/>
      <protection locked="true" hidden="false"/>
    </xf>
    <xf numFmtId="164" fontId="16" fillId="2" borderId="33" xfId="20" applyFont="true" applyBorder="true" applyAlignment="true" applyProtection="true">
      <alignment horizontal="center" vertical="center" textRotation="0" wrapText="true" indent="0" shrinkToFit="false"/>
      <protection locked="true" hidden="false"/>
    </xf>
    <xf numFmtId="164" fontId="0" fillId="0" borderId="0" xfId="74" applyFont="true" applyBorder="true" applyAlignment="true" applyProtection="true">
      <alignment horizontal="general" vertical="center" textRotation="0" wrapText="true" indent="0" shrinkToFit="false"/>
      <protection locked="true" hidden="false"/>
    </xf>
    <xf numFmtId="164" fontId="0" fillId="7" borderId="34" xfId="74" applyFont="true" applyBorder="true" applyAlignment="true" applyProtection="true">
      <alignment horizontal="center" vertical="center" textRotation="0" wrapText="true" indent="0" shrinkToFit="false"/>
      <protection locked="true" hidden="false"/>
    </xf>
    <xf numFmtId="164" fontId="43" fillId="0" borderId="35" xfId="74" applyFont="true" applyBorder="true" applyAlignment="true" applyProtection="true">
      <alignment horizontal="general" vertical="center" textRotation="0" wrapText="true" indent="0" shrinkToFit="false"/>
      <protection locked="true" hidden="false"/>
    </xf>
    <xf numFmtId="164" fontId="0" fillId="9" borderId="36" xfId="74" applyFont="true" applyBorder="true" applyAlignment="true" applyProtection="true">
      <alignment horizontal="center" vertical="center" textRotation="0" wrapText="true" indent="0" shrinkToFit="false"/>
      <protection locked="false" hidden="false"/>
    </xf>
    <xf numFmtId="164" fontId="0" fillId="7" borderId="37" xfId="74" applyFont="true" applyBorder="true" applyAlignment="true" applyProtection="true">
      <alignment horizontal="center" vertical="center" textRotation="0" wrapText="true" indent="0" shrinkToFit="false"/>
      <protection locked="true" hidden="false"/>
    </xf>
    <xf numFmtId="164" fontId="52" fillId="0" borderId="38" xfId="74" applyFont="true" applyBorder="true" applyAlignment="true" applyProtection="true">
      <alignment horizontal="center" vertical="center" textRotation="0" wrapText="true" indent="0" shrinkToFit="false"/>
      <protection locked="true" hidden="false"/>
    </xf>
    <xf numFmtId="164" fontId="18" fillId="0" borderId="38" xfId="74" applyFont="true" applyBorder="true" applyAlignment="true" applyProtection="true">
      <alignment horizontal="center" vertical="center" textRotation="0" wrapText="true" indent="0" shrinkToFit="false"/>
      <protection locked="true" hidden="false"/>
    </xf>
    <xf numFmtId="164" fontId="18" fillId="0" borderId="39" xfId="74" applyFont="true" applyBorder="true" applyAlignment="true" applyProtection="true">
      <alignment horizontal="center" vertical="center" textRotation="0" wrapText="true" indent="0" shrinkToFit="false"/>
      <protection locked="true" hidden="false"/>
    </xf>
    <xf numFmtId="164" fontId="0" fillId="4" borderId="19" xfId="74" applyFont="true" applyBorder="true" applyAlignment="true" applyProtection="true">
      <alignment horizontal="general" vertical="center" textRotation="0" wrapText="true" indent="0" shrinkToFit="false"/>
      <protection locked="false" hidden="false"/>
    </xf>
    <xf numFmtId="164" fontId="43" fillId="0" borderId="28" xfId="74" applyFont="true" applyBorder="true" applyAlignment="true" applyProtection="true">
      <alignment horizontal="general" vertical="center" textRotation="0" wrapText="true" indent="0" shrinkToFit="false"/>
      <protection locked="true" hidden="false"/>
    </xf>
    <xf numFmtId="164" fontId="43" fillId="0" borderId="29" xfId="74" applyFont="true" applyBorder="true" applyAlignment="true" applyProtection="true">
      <alignment horizontal="center" vertical="center" textRotation="0" wrapText="true" indent="0" shrinkToFit="false"/>
      <protection locked="true" hidden="false"/>
    </xf>
    <xf numFmtId="165" fontId="0" fillId="4" borderId="29" xfId="74" applyFont="true" applyBorder="true" applyAlignment="true" applyProtection="true">
      <alignment horizontal="center" vertical="center" textRotation="0" wrapText="true" indent="0" shrinkToFit="false"/>
      <protection locked="false" hidden="false"/>
    </xf>
    <xf numFmtId="164" fontId="16" fillId="7" borderId="25" xfId="20" applyFont="true" applyBorder="true" applyAlignment="true" applyProtection="true">
      <alignment horizontal="center" vertical="center" textRotation="0" wrapText="false" indent="0" shrinkToFit="false"/>
      <protection locked="true" hidden="false"/>
    </xf>
    <xf numFmtId="164" fontId="43" fillId="6" borderId="40" xfId="74" applyFont="true" applyBorder="true" applyAlignment="true" applyProtection="true">
      <alignment horizontal="center" vertical="center" textRotation="0" wrapText="true" indent="0" shrinkToFit="false"/>
      <protection locked="true" hidden="false"/>
    </xf>
    <xf numFmtId="164" fontId="0" fillId="7" borderId="19" xfId="74" applyFont="true" applyBorder="true" applyAlignment="true" applyProtection="true">
      <alignment horizontal="center" vertical="center" textRotation="0" wrapText="true" indent="0" shrinkToFit="false"/>
      <protection locked="true" hidden="false"/>
    </xf>
    <xf numFmtId="164" fontId="0" fillId="7" borderId="29" xfId="74" applyFont="true" applyBorder="true" applyAlignment="true" applyProtection="true">
      <alignment horizontal="center" vertical="center" textRotation="0" wrapText="true" indent="0" shrinkToFit="false"/>
      <protection locked="true" hidden="false"/>
    </xf>
    <xf numFmtId="164" fontId="0" fillId="4" borderId="19" xfId="74" applyFont="true" applyBorder="true" applyAlignment="true" applyProtection="true">
      <alignment horizontal="center" vertical="center" textRotation="0" wrapText="true" indent="0" shrinkToFit="false"/>
      <protection locked="false" hidden="false"/>
    </xf>
    <xf numFmtId="165" fontId="43" fillId="4" borderId="29" xfId="74" applyFont="true" applyBorder="true" applyAlignment="true" applyProtection="true">
      <alignment horizontal="left" vertical="center" textRotation="0" wrapText="true" indent="0" shrinkToFit="false"/>
      <protection locked="false" hidden="false"/>
    </xf>
    <xf numFmtId="164" fontId="40" fillId="7" borderId="41" xfId="74" applyFont="true" applyBorder="true" applyAlignment="true" applyProtection="true">
      <alignment horizontal="center" vertical="center" textRotation="0" wrapText="true" indent="0" shrinkToFit="false"/>
      <protection locked="true" hidden="false"/>
    </xf>
    <xf numFmtId="164" fontId="0" fillId="7" borderId="42" xfId="74" applyFont="true" applyBorder="true" applyAlignment="true" applyProtection="true">
      <alignment horizontal="general" vertical="center" textRotation="0" wrapText="true" indent="0" shrinkToFit="false"/>
      <protection locked="true" hidden="false"/>
    </xf>
    <xf numFmtId="164" fontId="0" fillId="7" borderId="43" xfId="74" applyFont="true" applyBorder="true" applyAlignment="true" applyProtection="true">
      <alignment horizontal="general" vertical="center" textRotation="0" wrapText="true" indent="0" shrinkToFit="false"/>
      <protection locked="true" hidden="false"/>
    </xf>
    <xf numFmtId="164" fontId="40" fillId="0" borderId="0" xfId="75" applyFont="true" applyBorder="true" applyAlignment="true" applyProtection="true">
      <alignment horizontal="general"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2 2" xfId="47"/>
    <cellStyle name="Гиперссылка 3" xfId="48"/>
    <cellStyle name="Гиперссылка 4" xfId="49"/>
    <cellStyle name="Гиперссылка 4 2" xfId="50"/>
    <cellStyle name="Гиперссылка 4 2 2" xfId="51"/>
    <cellStyle name="Гиперссылка 4 6" xfId="52"/>
    <cellStyle name="Гиперссылка 4_FORMA6.TP.KES.ST(v1.1a)" xfId="53"/>
    <cellStyle name="Денежный_Forma_1" xfId="54"/>
    <cellStyle name="Заголовок" xfId="55"/>
    <cellStyle name="ЗаголовокСтолбца" xfId="56"/>
    <cellStyle name="Значение" xfId="57"/>
    <cellStyle name="Обычный 10" xfId="58"/>
    <cellStyle name="Обычный 12" xfId="59"/>
    <cellStyle name="Обычный 12 2" xfId="60"/>
    <cellStyle name="Обычный 12 3" xfId="61"/>
    <cellStyle name="Обычный 12_FORMA6.TP.KES.ST(v1.1a)" xfId="62"/>
    <cellStyle name="Обычный 14" xfId="63"/>
    <cellStyle name="Обычный 2" xfId="64"/>
    <cellStyle name="Обычный 2 14" xfId="65"/>
    <cellStyle name="Обычный 2 7" xfId="66"/>
    <cellStyle name="Обычный 2_Новая инструкция1_фст" xfId="67"/>
    <cellStyle name="Обычный 3" xfId="68"/>
    <cellStyle name="Обычный 3 3 2" xfId="69"/>
    <cellStyle name="Обычный 4_test_расчет тепловой энергии - для разработки 30 03 11" xfId="70"/>
    <cellStyle name="Обычный_ARMRAZR" xfId="71"/>
    <cellStyle name="Обычный_Forma_1" xfId="72"/>
    <cellStyle name="Обычный_Forma_1 2" xfId="73"/>
    <cellStyle name="Обычный_POTR.EE(+PASPORT)" xfId="74"/>
    <cellStyle name="Обычный_PREDEL.JKH.2010(v1.3)" xfId="75"/>
    <cellStyle name="Обычный_PRIL1.ELECTR 2 2" xfId="76"/>
    <cellStyle name="Обычный_ЖКУ_проект3" xfId="77"/>
    <cellStyle name="Обычный_ЖКУ_проект3 2 2" xfId="78"/>
    <cellStyle name="Обычный_Книга2" xfId="79"/>
    <cellStyle name="Обычный_Мониторинг инвестиций" xfId="80"/>
    <cellStyle name="Обычный_Форма 22 ЖКХ" xfId="81"/>
    <cellStyle name="Обычный_Шаблон по источникам для Модуля Реестр (2)" xfId="82"/>
    <cellStyle name="Обычный_форма 1 водопровод для орг" xfId="83"/>
    <cellStyle name="Обычный_форма 1 водопровод для орг_CALC.KV.4.78(v1.0)" xfId="84"/>
    <cellStyle name="Стиль 1" xfId="85"/>
    <cellStyle name="ФормулаВБ_Мониторинг инвестиций" xfId="86"/>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BCBCBC"/>
      <rgbColor rgb="FF808080"/>
      <rgbColor rgb="FF9999FF"/>
      <rgbColor rgb="FF993366"/>
      <rgbColor rgb="FFFFFFCC"/>
      <rgbColor rgb="FFE3FAFD"/>
      <rgbColor rgb="FF660066"/>
      <rgbColor rgb="FFFF8080"/>
      <rgbColor rgb="FF0066CC"/>
      <rgbColor rgb="FFD3DBDB"/>
      <rgbColor rgb="FF000080"/>
      <rgbColor rgb="FFFF00FF"/>
      <rgbColor rgb="FFFFFFEB"/>
      <rgbColor rgb="FF00FFFF"/>
      <rgbColor rgb="FF800080"/>
      <rgbColor rgb="FF800000"/>
      <rgbColor rgb="FF008080"/>
      <rgbColor rgb="FF0000FF"/>
      <rgbColor rgb="FF00CCFF"/>
      <rgbColor rgb="FFEEEEEE"/>
      <rgbColor rgb="FFD7EAD3"/>
      <rgbColor rgb="FFFFFFC0"/>
      <rgbColor rgb="FFD9D9D9"/>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3.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18360</xdr:rowOff>
    </xdr:from>
    <xdr:to>
      <xdr:col>2</xdr:col>
      <xdr:colOff>1456920</xdr:colOff>
      <xdr:row>18</xdr:row>
      <xdr:rowOff>484920</xdr:rowOff>
    </xdr:to>
    <xdr:sp>
      <xdr:nvSpPr>
        <xdr:cNvPr id="0" name="InstrBlock_7"/>
        <xdr:cNvSpPr/>
      </xdr:nvSpPr>
      <xdr:spPr>
        <a:xfrm>
          <a:off x="213840" y="38379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8360</xdr:rowOff>
    </xdr:to>
    <xdr:sp>
      <xdr:nvSpPr>
        <xdr:cNvPr id="1" name="InstrBlock_6"/>
        <xdr:cNvSpPr/>
      </xdr:nvSpPr>
      <xdr:spPr>
        <a:xfrm>
          <a:off x="213840" y="337140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2"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19080</xdr:colOff>
      <xdr:row>18</xdr:row>
      <xdr:rowOff>48600</xdr:rowOff>
    </xdr:from>
    <xdr:to>
      <xdr:col>1</xdr:col>
      <xdr:colOff>439200</xdr:colOff>
      <xdr:row>18</xdr:row>
      <xdr:rowOff>497160</xdr:rowOff>
    </xdr:to>
    <xdr:pic>
      <xdr:nvPicPr>
        <xdr:cNvPr id="13" name="InstrImg_7" descr="icon8.png"/>
        <xdr:cNvPicPr/>
      </xdr:nvPicPr>
      <xdr:blipFill>
        <a:blip r:embed="rId7"/>
        <a:stretch/>
      </xdr:blipFill>
      <xdr:spPr>
        <a:xfrm>
          <a:off x="232920" y="3868200"/>
          <a:ext cx="420120" cy="44856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8720</xdr:colOff>
      <xdr:row>1</xdr:row>
      <xdr:rowOff>171360</xdr:rowOff>
    </xdr:from>
    <xdr:to>
      <xdr:col>25</xdr:col>
      <xdr:colOff>360</xdr:colOff>
      <xdr:row>3</xdr:row>
      <xdr:rowOff>9360</xdr:rowOff>
    </xdr:to>
    <xdr:sp>
      <xdr:nvSpPr>
        <xdr:cNvPr id="20" name="cmdStart" hidden="1"/>
        <xdr:cNvSpPr/>
      </xdr:nvSpPr>
      <xdr:spPr>
        <a:xfrm>
          <a:off x="6592320" y="304560"/>
          <a:ext cx="2004120" cy="276480"/>
        </a:xfrm>
        <a:prstGeom prst="roundRect">
          <a:avLst>
            <a:gd name="adj" fmla="val 463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80440</xdr:colOff>
      <xdr:row>0</xdr:row>
      <xdr:rowOff>104760</xdr:rowOff>
    </xdr:from>
    <xdr:to>
      <xdr:col>6</xdr:col>
      <xdr:colOff>234000</xdr:colOff>
      <xdr:row>1</xdr:row>
      <xdr:rowOff>285840</xdr:rowOff>
    </xdr:to>
    <xdr:sp>
      <xdr:nvSpPr>
        <xdr:cNvPr id="21" name="cmdClearLog"/>
        <xdr:cNvSpPr/>
      </xdr:nvSpPr>
      <xdr:spPr>
        <a:xfrm>
          <a:off x="10415520" y="104760"/>
          <a:ext cx="1297440" cy="324000"/>
        </a:xfrm>
        <a:prstGeom prst="roundRect">
          <a:avLst>
            <a:gd name="adj" fmla="val 5394"/>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114840</xdr:rowOff>
    </xdr:from>
    <xdr:to>
      <xdr:col>5</xdr:col>
      <xdr:colOff>1232640</xdr:colOff>
      <xdr:row>18</xdr:row>
      <xdr:rowOff>143280</xdr:rowOff>
    </xdr:to>
    <xdr:sp>
      <xdr:nvSpPr>
        <xdr:cNvPr id="22" name="cmdOrganizationChoice"/>
        <xdr:cNvSpPr/>
      </xdr:nvSpPr>
      <xdr:spPr>
        <a:xfrm>
          <a:off x="1913760" y="2410200"/>
          <a:ext cx="2800440" cy="28404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Выбрать организацию из списка</a:t>
          </a:r>
          <a:endParaRPr b="0" lang="en-US" sz="900" spc="-1" strike="noStrike">
            <a:latin typeface="Times New Roman"/>
          </a:endParaRPr>
        </a:p>
      </xdr:txBody>
    </xdr:sp>
    <xdr:clientData/>
  </xdr:twoCellAnchor>
  <xdr:twoCellAnchor editAs="oneCell">
    <xdr:from>
      <xdr:col>3</xdr:col>
      <xdr:colOff>0</xdr:colOff>
      <xdr:row>27</xdr:row>
      <xdr:rowOff>19080</xdr:rowOff>
    </xdr:from>
    <xdr:to>
      <xdr:col>6</xdr:col>
      <xdr:colOff>360</xdr:colOff>
      <xdr:row>27</xdr:row>
      <xdr:rowOff>295560</xdr:rowOff>
    </xdr:to>
    <xdr:sp>
      <xdr:nvSpPr>
        <xdr:cNvPr id="23" name="cmdUpdateReestrMO"/>
        <xdr:cNvSpPr/>
      </xdr:nvSpPr>
      <xdr:spPr>
        <a:xfrm>
          <a:off x="1913760" y="4621680"/>
          <a:ext cx="2800800" cy="276480"/>
        </a:xfrm>
        <a:prstGeom prst="roundRect">
          <a:avLst>
            <a:gd name="adj" fmla="val 2875"/>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бновить реестр МО</a:t>
          </a:r>
          <a:endParaRPr b="0" lang="en-US" sz="900" spc="-1" strike="noStrike">
            <a:latin typeface="Times New Roman"/>
          </a:endParaRPr>
        </a:p>
      </xdr:txBody>
    </xdr:sp>
    <xdr:clientData/>
  </xdr:twoCellAnchor>
  <xdr:twoCellAnchor editAs="oneCell">
    <xdr:from>
      <xdr:col>6</xdr:col>
      <xdr:colOff>37440</xdr:colOff>
      <xdr:row>26</xdr:row>
      <xdr:rowOff>133200</xdr:rowOff>
    </xdr:from>
    <xdr:to>
      <xdr:col>7</xdr:col>
      <xdr:colOff>10440</xdr:colOff>
      <xdr:row>27</xdr:row>
      <xdr:rowOff>314640</xdr:rowOff>
    </xdr:to>
    <xdr:pic>
      <xdr:nvPicPr>
        <xdr:cNvPr id="24" name="TitleHelp_02" descr="help.png"/>
        <xdr:cNvPicPr/>
      </xdr:nvPicPr>
      <xdr:blipFill>
        <a:blip r:embed="rId1"/>
        <a:stretch/>
      </xdr:blipFill>
      <xdr:spPr>
        <a:xfrm>
          <a:off x="4751640" y="4592880"/>
          <a:ext cx="317880" cy="324360"/>
        </a:xfrm>
        <a:prstGeom prst="rect">
          <a:avLst/>
        </a:prstGeom>
        <a:ln w="0">
          <a:noFill/>
        </a:ln>
      </xdr:spPr>
    </xdr:pic>
    <xdr:clientData/>
  </xdr:twoCellAnchor>
  <xdr:twoCellAnchor editAs="oneCell">
    <xdr:from>
      <xdr:col>2</xdr:col>
      <xdr:colOff>112680</xdr:colOff>
      <xdr:row>8</xdr:row>
      <xdr:rowOff>56880</xdr:rowOff>
    </xdr:from>
    <xdr:to>
      <xdr:col>2</xdr:col>
      <xdr:colOff>329040</xdr:colOff>
      <xdr:row>9</xdr:row>
      <xdr:rowOff>28440</xdr:rowOff>
    </xdr:to>
    <xdr:pic>
      <xdr:nvPicPr>
        <xdr:cNvPr id="25" name="cmdCreatePrintedForm" descr="Создание печатной формы"/>
        <xdr:cNvPicPr/>
      </xdr:nvPicPr>
      <xdr:blipFill>
        <a:blip r:embed="rId2"/>
        <a:stretch/>
      </xdr:blipFill>
      <xdr:spPr>
        <a:xfrm>
          <a:off x="223920" y="740880"/>
          <a:ext cx="216360" cy="22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84600</xdr:colOff>
      <xdr:row>3</xdr:row>
      <xdr:rowOff>133200</xdr:rowOff>
    </xdr:to>
    <xdr:sp>
      <xdr:nvSpPr>
        <xdr:cNvPr id="26" name="cmdOrganizationChoice"/>
        <xdr:cNvSpPr/>
      </xdr:nvSpPr>
      <xdr:spPr>
        <a:xfrm>
          <a:off x="3108240" y="285840"/>
          <a:ext cx="2472120" cy="276120"/>
        </a:xfrm>
        <a:prstGeom prst="roundRect">
          <a:avLst>
            <a:gd name="adj" fmla="val 5069"/>
          </a:avLst>
        </a:prstGeom>
        <a:solidFill>
          <a:srgbClr val="f0f0f0"/>
        </a:solidFill>
        <a:ln w="3240">
          <a:solidFill>
            <a:srgbClr val="bcbcbc"/>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F12"/>
  <sheetViews>
    <sheetView showFormulas="false" showGridLines="false" showRowColHeaders="true" showZeros="true" rightToLeft="false" tabSelected="false" showOutlineSymbols="true" defaultGridColor="true" view="normal" topLeftCell="D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206" width="37.13"/>
    <col collapsed="false" customWidth="true" hidden="true" outlineLevel="0" max="2" min="2" style="206" width="7.7"/>
    <col collapsed="false" customWidth="true" hidden="true" outlineLevel="0" max="3" min="3" style="206" width="2.12"/>
    <col collapsed="false" customWidth="true" hidden="false" outlineLevel="0" max="4" min="4" style="207" width="3.42"/>
    <col collapsed="false" customWidth="true" hidden="false" outlineLevel="0" max="5" min="5" style="207" width="4.7"/>
    <col collapsed="false" customWidth="true" hidden="false" outlineLevel="0" max="6" min="6" style="207" width="90.42"/>
    <col collapsed="false" customWidth="false" hidden="false" outlineLevel="0" max="257" min="7" style="207" width="9.13"/>
  </cols>
  <sheetData>
    <row r="1" customFormat="false" ht="11.25" hidden="true" customHeight="false" outlineLevel="0" collapsed="false"/>
    <row r="2" customFormat="false" ht="11.25" hidden="true" customHeight="false" outlineLevel="0" collapsed="false">
      <c r="B2" s="208"/>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08"/>
    </row>
    <row r="6" s="212" customFormat="true" ht="14.25" hidden="false" customHeight="false" outlineLevel="0" collapsed="false">
      <c r="A6" s="209"/>
      <c r="B6" s="209"/>
      <c r="C6" s="209"/>
      <c r="D6" s="210"/>
      <c r="E6" s="211"/>
      <c r="F6" s="211"/>
    </row>
    <row r="7" s="217" customFormat="true" ht="18" hidden="false" customHeight="true" outlineLevel="0" collapsed="false">
      <c r="A7" s="213"/>
      <c r="B7" s="214"/>
      <c r="C7" s="215"/>
      <c r="D7" s="210"/>
      <c r="E7" s="216" t="s">
        <v>475</v>
      </c>
      <c r="F7" s="216"/>
    </row>
    <row r="8" s="212" customFormat="true" ht="14.25" hidden="false" customHeight="false" outlineLevel="0" collapsed="false">
      <c r="A8" s="209"/>
      <c r="B8" s="209"/>
      <c r="C8" s="209"/>
      <c r="D8" s="210"/>
      <c r="E8" s="218"/>
      <c r="F8" s="218"/>
    </row>
    <row r="9" s="222" customFormat="true" ht="14.25" hidden="false" customHeight="false" outlineLevel="0" collapsed="false">
      <c r="A9" s="219"/>
      <c r="B9" s="219"/>
      <c r="C9" s="219"/>
      <c r="D9" s="210"/>
      <c r="E9" s="220" t="s">
        <v>173</v>
      </c>
      <c r="F9" s="221"/>
    </row>
    <row r="10" customFormat="false" ht="12" hidden="false" customHeight="true" outlineLevel="0" collapsed="false">
      <c r="D10" s="223"/>
      <c r="E10" s="224"/>
      <c r="F10" s="225" t="s">
        <v>476</v>
      </c>
    </row>
    <row r="11" customFormat="false" ht="20.1" hidden="false" customHeight="true" outlineLevel="0" collapsed="false">
      <c r="D11" s="223"/>
      <c r="E11" s="223"/>
      <c r="F11" s="223"/>
    </row>
    <row r="12" customFormat="false" ht="12.75" hidden="false" customHeight="false" outlineLevel="0" collapsed="false">
      <c r="E12" s="226"/>
      <c r="F12" s="226"/>
    </row>
  </sheetData>
  <sheetProtection sheet="true" password="fa9c" objects="true" scenarios="true" formatColumns="false" formatRows="false"/>
  <mergeCells count="2">
    <mergeCell ref="E7:F7"/>
    <mergeCell ref="E12:F12"/>
  </mergeCells>
  <dataValidations count="1">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C1" activeCellId="0" sqref="C1"/>
    </sheetView>
  </sheetViews>
  <sheetFormatPr defaultColWidth="9.12890625" defaultRowHeight="11.25" zeroHeight="false" outlineLevelRow="0" outlineLevelCol="0"/>
  <cols>
    <col collapsed="false" customWidth="false" hidden="true" outlineLevel="0" max="3" min="1" style="227" width="9.15"/>
    <col collapsed="false" customWidth="true" hidden="false" outlineLevel="0" max="4" min="4" style="227" width="3.42"/>
    <col collapsed="false" customWidth="true" hidden="false" outlineLevel="0" max="5" min="5" style="227" width="30.7"/>
    <col collapsed="false" customWidth="true" hidden="false" outlineLevel="0" max="6" min="6" style="227" width="77.85"/>
    <col collapsed="false" customWidth="true" hidden="false" outlineLevel="0" max="7" min="7" style="227" width="17.7"/>
    <col collapsed="false" customWidth="false" hidden="false" outlineLevel="0" max="257" min="8" style="2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row r="10" customFormat="false" ht="21.75" hidden="false" customHeight="true" outlineLevel="0" collapsed="false">
      <c r="E10" s="228" t="s">
        <v>477</v>
      </c>
      <c r="F10" s="228"/>
      <c r="G10" s="228"/>
    </row>
    <row r="12" customFormat="false" ht="21.75" hidden="false" customHeight="true" outlineLevel="0" collapsed="false">
      <c r="E12" s="229" t="s">
        <v>478</v>
      </c>
      <c r="F12" s="229" t="s">
        <v>479</v>
      </c>
      <c r="G12" s="229" t="s">
        <v>48</v>
      </c>
    </row>
    <row r="13" customFormat="false" ht="11.25" hidden="false" customHeight="false" outlineLevel="0" collapsed="false">
      <c r="E13" s="230" t="s">
        <v>173</v>
      </c>
      <c r="F13" s="230" t="s">
        <v>162</v>
      </c>
      <c r="G13" s="230" t="s">
        <v>163</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31" width="17.27"/>
    <col collapsed="false" customWidth="true" hidden="false" outlineLevel="0" max="2" min="2" style="231" width="21.12"/>
    <col collapsed="false" customWidth="false" hidden="false" outlineLevel="0" max="257" min="3" style="231" width="9.13"/>
  </cols>
  <sheetData>
    <row r="1" customFormat="false" ht="11.25" hidden="false" customHeight="false" outlineLevel="0" collapsed="false">
      <c r="A1" s="232" t="s">
        <v>480</v>
      </c>
      <c r="B1" s="232" t="s">
        <v>481</v>
      </c>
    </row>
    <row r="2" customFormat="false" ht="11.25" hidden="false" customHeight="false" outlineLevel="0" collapsed="false">
      <c r="A2" s="233" t="s">
        <v>482</v>
      </c>
      <c r="B2" s="233" t="s">
        <v>483</v>
      </c>
    </row>
    <row r="3" customFormat="false" ht="11.25" hidden="false" customHeight="false" outlineLevel="0" collapsed="false">
      <c r="A3" s="233" t="s">
        <v>484</v>
      </c>
      <c r="B3" s="233" t="s">
        <v>485</v>
      </c>
    </row>
    <row r="4" customFormat="false" ht="11.25" hidden="false" customHeight="false" outlineLevel="0" collapsed="false">
      <c r="A4" s="233" t="s">
        <v>486</v>
      </c>
      <c r="B4" s="233" t="s">
        <v>487</v>
      </c>
    </row>
    <row r="5" customFormat="false" ht="11.25" hidden="false" customHeight="false" outlineLevel="0" collapsed="false">
      <c r="A5" s="233" t="s">
        <v>157</v>
      </c>
      <c r="B5" s="233" t="s">
        <v>488</v>
      </c>
    </row>
    <row r="6" customFormat="false" ht="11.25" hidden="false" customHeight="false" outlineLevel="0" collapsed="false">
      <c r="A6" s="233" t="s">
        <v>226</v>
      </c>
      <c r="B6" s="233" t="s">
        <v>489</v>
      </c>
    </row>
    <row r="7" customFormat="false" ht="11.25" hidden="false" customHeight="false" outlineLevel="0" collapsed="false">
      <c r="A7" s="233" t="s">
        <v>490</v>
      </c>
      <c r="B7" s="233" t="s">
        <v>491</v>
      </c>
    </row>
    <row r="8" customFormat="false" ht="11.25" hidden="false" customHeight="false" outlineLevel="0" collapsed="false">
      <c r="A8" s="233" t="s">
        <v>492</v>
      </c>
      <c r="B8" s="233" t="s">
        <v>493</v>
      </c>
    </row>
    <row r="9" customFormat="false" ht="11.25" hidden="false" customHeight="false" outlineLevel="0" collapsed="false">
      <c r="A9" s="233" t="s">
        <v>494</v>
      </c>
      <c r="B9" s="233" t="s">
        <v>495</v>
      </c>
    </row>
    <row r="10" customFormat="false" ht="11.25" hidden="false" customHeight="false" outlineLevel="0" collapsed="false">
      <c r="A10" s="233"/>
      <c r="B10" s="233" t="s">
        <v>496</v>
      </c>
    </row>
    <row r="11" customFormat="false" ht="11.25" hidden="false" customHeight="false" outlineLevel="0" collapsed="false">
      <c r="A11" s="233"/>
      <c r="B11" s="233" t="s">
        <v>497</v>
      </c>
    </row>
    <row r="12" customFormat="false" ht="11.25" hidden="false" customHeight="false" outlineLevel="0" collapsed="false">
      <c r="B12" s="233" t="s">
        <v>498</v>
      </c>
    </row>
    <row r="13" customFormat="false" ht="11.25" hidden="false" customHeight="false" outlineLevel="0" collapsed="false">
      <c r="B13" s="233" t="s">
        <v>499</v>
      </c>
    </row>
    <row r="14" customFormat="false" ht="11.25" hidden="false" customHeight="false" outlineLevel="0" collapsed="false">
      <c r="B14" s="233" t="s">
        <v>500</v>
      </c>
    </row>
    <row r="15" customFormat="false" ht="11.25" hidden="false" customHeight="false" outlineLevel="0" collapsed="false">
      <c r="B15" s="233" t="s">
        <v>501</v>
      </c>
    </row>
    <row r="16" customFormat="false" ht="11.25" hidden="false" customHeight="false" outlineLevel="0" collapsed="false">
      <c r="B16" s="233" t="s">
        <v>502</v>
      </c>
    </row>
    <row r="17" customFormat="false" ht="11.25" hidden="false" customHeight="false" outlineLevel="0" collapsed="false">
      <c r="B17" s="233" t="s">
        <v>503</v>
      </c>
    </row>
    <row r="18" customFormat="false" ht="11.25" hidden="false" customHeight="false" outlineLevel="0" collapsed="false">
      <c r="B18" s="233" t="s">
        <v>504</v>
      </c>
    </row>
    <row r="19" customFormat="false" ht="11.25" hidden="false" customHeight="false" outlineLevel="0" collapsed="false">
      <c r="B19" s="233" t="s">
        <v>505</v>
      </c>
    </row>
    <row r="20" customFormat="false" ht="11.25" hidden="false" customHeight="false" outlineLevel="0" collapsed="false">
      <c r="B20" s="233" t="s">
        <v>506</v>
      </c>
    </row>
    <row r="21" customFormat="false" ht="11.25" hidden="false" customHeight="false" outlineLevel="0" collapsed="false">
      <c r="B21" s="233" t="s">
        <v>507</v>
      </c>
    </row>
    <row r="22" customFormat="false" ht="11.25" hidden="false" customHeight="false" outlineLevel="0" collapsed="false">
      <c r="B22" s="233" t="s">
        <v>508</v>
      </c>
    </row>
    <row r="23" customFormat="false" ht="11.25" hidden="false" customHeight="false" outlineLevel="0" collapsed="false">
      <c r="B23" s="233" t="s">
        <v>509</v>
      </c>
    </row>
    <row r="24" customFormat="false" ht="11.25" hidden="false" customHeight="false" outlineLevel="0" collapsed="false">
      <c r="B24" s="233" t="s">
        <v>510</v>
      </c>
    </row>
    <row r="25" customFormat="false" ht="11.25" hidden="false" customHeight="false" outlineLevel="0" collapsed="false">
      <c r="B25" s="233" t="s">
        <v>511</v>
      </c>
    </row>
    <row r="26" customFormat="false" ht="11.25" hidden="false" customHeight="false" outlineLevel="0" collapsed="false">
      <c r="B26" s="233" t="s">
        <v>512</v>
      </c>
    </row>
    <row r="27" customFormat="false" ht="11.25" hidden="false" customHeight="false" outlineLevel="0" collapsed="false">
      <c r="B27" s="233" t="s">
        <v>513</v>
      </c>
    </row>
    <row r="28" customFormat="false" ht="11.25" hidden="false" customHeight="false" outlineLevel="0" collapsed="false">
      <c r="B28" s="233" t="s">
        <v>514</v>
      </c>
    </row>
    <row r="29" customFormat="false" ht="11.25" hidden="false" customHeight="false" outlineLevel="0" collapsed="false">
      <c r="B29" s="233" t="s">
        <v>515</v>
      </c>
    </row>
    <row r="30" customFormat="false" ht="11.25" hidden="false" customHeight="false" outlineLevel="0" collapsed="false">
      <c r="B30" s="233" t="s">
        <v>516</v>
      </c>
    </row>
    <row r="31" customFormat="false" ht="11.25" hidden="false" customHeight="false" outlineLevel="0" collapsed="false">
      <c r="B31" s="233" t="s">
        <v>5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Z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8" zeroHeight="false" outlineLevelRow="0" outlineLevelCol="0"/>
  <cols>
    <col collapsed="false" customWidth="true" hidden="false" outlineLevel="0" max="1" min="1" style="234" width="16.42"/>
    <col collapsed="false" customWidth="false" hidden="false" outlineLevel="0" max="7" min="2" style="234" width="9.13"/>
    <col collapsed="false" customWidth="true" hidden="false" outlineLevel="0" max="8" min="8" style="234" width="1.99"/>
    <col collapsed="false" customWidth="false" hidden="false" outlineLevel="0" max="9" min="9" style="234" width="9.13"/>
    <col collapsed="false" customWidth="true" hidden="false" outlineLevel="0" max="11" min="10" style="234" width="2.12"/>
    <col collapsed="false" customWidth="false" hidden="false" outlineLevel="0" max="12" min="12" style="234" width="9.13"/>
    <col collapsed="false" customWidth="true" hidden="false" outlineLevel="0" max="13" min="13" style="235" width="2.12"/>
    <col collapsed="false" customWidth="true" hidden="false" outlineLevel="0" max="14" min="14" style="235" width="11.56"/>
    <col collapsed="false" customWidth="false" hidden="false" outlineLevel="0" max="16" min="15" style="235" width="9.13"/>
    <col collapsed="false" customWidth="false" hidden="false" outlineLevel="0" max="25" min="17" style="234" width="9.13"/>
    <col collapsed="false" customWidth="false" hidden="false" outlineLevel="0" max="26" min="26" style="236" width="9.13"/>
    <col collapsed="false" customWidth="false" hidden="false" outlineLevel="0" max="257" min="27" style="234" width="9.13"/>
  </cols>
  <sheetData>
    <row r="2" s="240" customFormat="true" ht="18" hidden="false" customHeight="true" outlineLevel="0" collapsed="false">
      <c r="A2" s="237" t="s">
        <v>518</v>
      </c>
      <c r="B2" s="237"/>
      <c r="C2" s="237"/>
      <c r="D2" s="237"/>
      <c r="E2" s="237"/>
      <c r="F2" s="237"/>
      <c r="G2" s="237"/>
      <c r="H2" s="237"/>
      <c r="I2" s="237"/>
      <c r="J2" s="237"/>
      <c r="K2" s="237"/>
      <c r="L2" s="237"/>
      <c r="M2" s="238"/>
      <c r="N2" s="238"/>
      <c r="O2" s="238"/>
      <c r="P2" s="238"/>
      <c r="Q2" s="237"/>
      <c r="R2" s="237"/>
      <c r="S2" s="237"/>
      <c r="T2" s="237"/>
      <c r="U2" s="237"/>
      <c r="V2" s="237"/>
      <c r="W2" s="237"/>
      <c r="X2" s="237"/>
      <c r="Y2" s="237"/>
      <c r="Z2" s="239"/>
    </row>
    <row r="4" s="125" customFormat="true" ht="18" hidden="false" customHeight="true" outlineLevel="0" collapsed="false">
      <c r="A4" s="150"/>
      <c r="B4" s="189"/>
      <c r="C4" s="162"/>
      <c r="D4" s="241"/>
      <c r="E4" s="169"/>
      <c r="F4" s="193"/>
      <c r="G4" s="242"/>
      <c r="H4" s="152"/>
      <c r="I4" s="194"/>
      <c r="J4" s="176"/>
      <c r="K4" s="152"/>
      <c r="L4" s="194"/>
      <c r="M4" s="176"/>
      <c r="N4" s="152"/>
      <c r="O4" s="194"/>
      <c r="P4" s="176"/>
      <c r="Q4" s="127"/>
    </row>
    <row r="5" customFormat="false" ht="18" hidden="false" customHeight="true" outlineLevel="0" collapsed="false">
      <c r="E5" s="243"/>
    </row>
    <row r="6" s="240" customFormat="true" ht="18" hidden="false" customHeight="true" outlineLevel="0" collapsed="false">
      <c r="A6" s="237" t="s">
        <v>519</v>
      </c>
      <c r="B6" s="237"/>
      <c r="C6" s="237"/>
      <c r="D6" s="237"/>
      <c r="E6" s="244"/>
      <c r="F6" s="237"/>
      <c r="G6" s="237"/>
      <c r="H6" s="237"/>
      <c r="I6" s="237"/>
      <c r="J6" s="237"/>
      <c r="K6" s="237"/>
      <c r="L6" s="237"/>
      <c r="M6" s="238"/>
      <c r="N6" s="238"/>
      <c r="O6" s="238"/>
      <c r="P6" s="238"/>
      <c r="Q6" s="237"/>
      <c r="R6" s="237"/>
      <c r="S6" s="237"/>
      <c r="T6" s="237"/>
      <c r="U6" s="237"/>
      <c r="V6" s="237"/>
      <c r="W6" s="237"/>
      <c r="X6" s="237"/>
      <c r="Y6" s="237"/>
      <c r="Z6" s="239"/>
    </row>
    <row r="7" customFormat="false" ht="18" hidden="false" customHeight="true" outlineLevel="0" collapsed="false">
      <c r="E7" s="243"/>
    </row>
    <row r="8" s="125" customFormat="true" ht="18" hidden="false" customHeight="true" outlineLevel="0" collapsed="false">
      <c r="A8" s="150"/>
      <c r="B8" s="189"/>
      <c r="C8" s="162"/>
      <c r="D8" s="241"/>
      <c r="E8" s="169"/>
      <c r="F8" s="193"/>
      <c r="G8" s="242"/>
      <c r="H8" s="169" t="s">
        <v>232</v>
      </c>
      <c r="I8" s="194"/>
      <c r="J8" s="176" t="s">
        <v>233</v>
      </c>
      <c r="K8" s="169" t="s">
        <v>232</v>
      </c>
      <c r="L8" s="194"/>
      <c r="M8" s="176" t="s">
        <v>233</v>
      </c>
      <c r="N8" s="169" t="s">
        <v>232</v>
      </c>
      <c r="O8" s="194"/>
      <c r="P8" s="176" t="s">
        <v>233</v>
      </c>
      <c r="Q8" s="127"/>
    </row>
    <row r="10" s="240" customFormat="true" ht="18" hidden="false" customHeight="true" outlineLevel="0" collapsed="false">
      <c r="A10" s="237" t="s">
        <v>520</v>
      </c>
      <c r="B10" s="237"/>
      <c r="C10" s="237"/>
      <c r="D10" s="237"/>
      <c r="E10" s="244"/>
      <c r="F10" s="237"/>
      <c r="G10" s="237"/>
      <c r="H10" s="237"/>
      <c r="I10" s="237"/>
      <c r="J10" s="237"/>
      <c r="K10" s="237"/>
      <c r="L10" s="237"/>
      <c r="M10" s="238"/>
      <c r="N10" s="238"/>
      <c r="O10" s="238"/>
      <c r="P10" s="238"/>
      <c r="Q10" s="237"/>
      <c r="R10" s="237"/>
      <c r="S10" s="237"/>
      <c r="T10" s="237"/>
      <c r="U10" s="237"/>
      <c r="V10" s="237"/>
      <c r="W10" s="237"/>
      <c r="X10" s="237"/>
      <c r="Y10" s="237"/>
      <c r="Z10" s="239"/>
    </row>
    <row r="12" s="125" customFormat="true" ht="22.5" hidden="false" customHeight="true" outlineLevel="0" collapsed="false">
      <c r="A12" s="150"/>
      <c r="B12" s="189"/>
      <c r="C12" s="162"/>
      <c r="D12" s="127"/>
      <c r="E12" s="169" t="s">
        <v>163</v>
      </c>
      <c r="F12" s="245" t="str">
        <f aca="false">"Нематериальные поисковые активы (стр."&amp;Актив!$G$16&amp;"), в том числе:"</f>
        <v>Нематериальные поисковые активы (стр.1130), в том числе:</v>
      </c>
      <c r="G12" s="169"/>
      <c r="H12" s="181" t="str">
        <f aca="false">IF(Актив!H$16="(","(","")</f>
        <v/>
      </c>
      <c r="I12" s="246" t="n">
        <f aca="false">Актив!I$16</f>
        <v>0</v>
      </c>
      <c r="J12" s="181" t="str">
        <f aca="false">IF(H12="(",")","")</f>
        <v/>
      </c>
      <c r="K12" s="181" t="str">
        <f aca="false">IF(Актив!K$16="(","(","")</f>
        <v/>
      </c>
      <c r="L12" s="246" t="n">
        <f aca="false">Актив!L$16</f>
        <v>0</v>
      </c>
      <c r="M12" s="181" t="str">
        <f aca="false">IF(K12="(",")","")</f>
        <v/>
      </c>
      <c r="N12" s="181" t="str">
        <f aca="false">IF(Актив!N$16="(","(","")</f>
        <v/>
      </c>
      <c r="O12" s="246" t="n">
        <f aca="false">Актив!O$16</f>
        <v>0</v>
      </c>
      <c r="P12" s="181" t="str">
        <f aca="false">IF(N12="(",")","")</f>
        <v/>
      </c>
      <c r="Q12" s="127"/>
    </row>
    <row r="13" s="125" customFormat="true" ht="22.5" hidden="false" customHeight="true" outlineLevel="0" collapsed="false">
      <c r="A13" s="150"/>
      <c r="B13" s="189"/>
      <c r="C13" s="162"/>
      <c r="D13" s="127"/>
      <c r="E13" s="169" t="s">
        <v>251</v>
      </c>
      <c r="F13" s="193"/>
      <c r="G13" s="181" t="str">
        <f aca="false">Актив!$G$16&amp;"1"</f>
        <v>11301</v>
      </c>
      <c r="H13" s="152"/>
      <c r="I13" s="194"/>
      <c r="J13" s="176"/>
      <c r="K13" s="152"/>
      <c r="L13" s="194"/>
      <c r="M13" s="176"/>
      <c r="N13" s="152"/>
      <c r="O13" s="194"/>
      <c r="P13" s="176"/>
      <c r="Q13" s="127"/>
    </row>
    <row r="14" s="125" customFormat="true" ht="22.5" hidden="false" customHeight="true" outlineLevel="0" collapsed="false">
      <c r="A14" s="150"/>
      <c r="B14" s="189"/>
      <c r="C14" s="162"/>
      <c r="D14" s="127"/>
      <c r="E14" s="169" t="s">
        <v>252</v>
      </c>
      <c r="F14" s="193"/>
      <c r="G14" s="181" t="str">
        <f aca="false">Актив!$G$16&amp;"2"</f>
        <v>11302</v>
      </c>
      <c r="H14" s="152"/>
      <c r="I14" s="194"/>
      <c r="J14" s="176"/>
      <c r="K14" s="152"/>
      <c r="L14" s="194"/>
      <c r="M14" s="176"/>
      <c r="N14" s="152"/>
      <c r="O14" s="194"/>
      <c r="P14" s="176"/>
      <c r="Q14" s="127"/>
    </row>
    <row r="15" s="125" customFormat="true" ht="15" hidden="false" customHeight="true" outlineLevel="0" collapsed="false">
      <c r="A15" s="150"/>
      <c r="B15" s="189"/>
      <c r="C15" s="162"/>
      <c r="D15" s="127"/>
      <c r="E15" s="195"/>
      <c r="F15" s="196" t="s">
        <v>267</v>
      </c>
      <c r="G15" s="247"/>
      <c r="H15" s="197"/>
      <c r="I15" s="198"/>
      <c r="J15" s="198"/>
      <c r="K15" s="197"/>
      <c r="L15" s="198"/>
      <c r="M15" s="198"/>
      <c r="N15" s="198"/>
      <c r="O15" s="198"/>
      <c r="P15" s="199"/>
      <c r="Q15" s="127"/>
    </row>
    <row r="17" s="240" customFormat="true" ht="18" hidden="false" customHeight="true" outlineLevel="0" collapsed="false">
      <c r="A17" s="237" t="s">
        <v>521</v>
      </c>
      <c r="B17" s="237"/>
      <c r="C17" s="237"/>
      <c r="D17" s="237"/>
      <c r="E17" s="244"/>
      <c r="F17" s="237"/>
      <c r="G17" s="237"/>
      <c r="H17" s="237"/>
      <c r="I17" s="237"/>
      <c r="J17" s="237"/>
      <c r="K17" s="237"/>
      <c r="L17" s="237"/>
      <c r="M17" s="238"/>
      <c r="N17" s="238"/>
      <c r="O17" s="238"/>
      <c r="P17" s="238"/>
      <c r="Q17" s="237"/>
      <c r="R17" s="237"/>
      <c r="S17" s="237"/>
      <c r="T17" s="237"/>
      <c r="U17" s="237"/>
      <c r="V17" s="237"/>
      <c r="W17" s="237"/>
      <c r="X17" s="237"/>
      <c r="Y17" s="237"/>
      <c r="Z17" s="239"/>
    </row>
    <row r="19" s="125" customFormat="true" ht="22.5" hidden="false" customHeight="true" outlineLevel="0" collapsed="false">
      <c r="A19" s="150"/>
      <c r="B19" s="189"/>
      <c r="C19" s="162"/>
      <c r="D19" s="127"/>
      <c r="E19" s="169" t="s">
        <v>164</v>
      </c>
      <c r="F19" s="245" t="str">
        <f aca="false">"Материальные поисковые активы (стр."&amp;Актив!$G$17&amp;"), в том числе:"</f>
        <v>Материальные поисковые активы (стр.1140), в том числе:</v>
      </c>
      <c r="G19" s="181"/>
      <c r="H19" s="181" t="str">
        <f aca="false">IF(Актив!H$17="(","(","")</f>
        <v/>
      </c>
      <c r="I19" s="246" t="n">
        <f aca="false">Актив!I$17</f>
        <v>0</v>
      </c>
      <c r="J19" s="181" t="str">
        <f aca="false">IF(H19="(",")","")</f>
        <v/>
      </c>
      <c r="K19" s="181" t="str">
        <f aca="false">IF(Актив!K$17="(","(","")</f>
        <v/>
      </c>
      <c r="L19" s="246" t="n">
        <f aca="false">Актив!L$17</f>
        <v>0</v>
      </c>
      <c r="M19" s="181" t="str">
        <f aca="false">IF(K19="(",")","")</f>
        <v/>
      </c>
      <c r="N19" s="181" t="str">
        <f aca="false">IF(Актив!N$17="(","(","")</f>
        <v/>
      </c>
      <c r="O19" s="246" t="n">
        <f aca="false">Актив!O$17</f>
        <v>0</v>
      </c>
      <c r="P19" s="181" t="str">
        <f aca="false">IF(N19="(",")","")</f>
        <v/>
      </c>
      <c r="Q19" s="127"/>
    </row>
    <row r="20" s="125" customFormat="true" ht="22.5" hidden="false" customHeight="true" outlineLevel="0" collapsed="false">
      <c r="A20" s="150"/>
      <c r="B20" s="189"/>
      <c r="C20" s="162"/>
      <c r="D20" s="127"/>
      <c r="E20" s="169" t="s">
        <v>271</v>
      </c>
      <c r="F20" s="193"/>
      <c r="G20" s="181" t="str">
        <f aca="false">Актив!$G$17&amp;"1"</f>
        <v>11401</v>
      </c>
      <c r="H20" s="152"/>
      <c r="I20" s="194"/>
      <c r="J20" s="176"/>
      <c r="K20" s="152"/>
      <c r="L20" s="194"/>
      <c r="M20" s="176"/>
      <c r="N20" s="152"/>
      <c r="O20" s="194"/>
      <c r="P20" s="176"/>
      <c r="Q20" s="127"/>
    </row>
    <row r="21" s="125" customFormat="true" ht="22.5" hidden="false" customHeight="true" outlineLevel="0" collapsed="false">
      <c r="A21" s="150"/>
      <c r="B21" s="189"/>
      <c r="C21" s="162"/>
      <c r="D21" s="127"/>
      <c r="E21" s="169" t="s">
        <v>272</v>
      </c>
      <c r="F21" s="193"/>
      <c r="G21" s="181" t="str">
        <f aca="false">Актив!$G$17&amp;"2"</f>
        <v>11402</v>
      </c>
      <c r="H21" s="152"/>
      <c r="I21" s="194"/>
      <c r="J21" s="176"/>
      <c r="K21" s="152"/>
      <c r="L21" s="194"/>
      <c r="M21" s="176"/>
      <c r="N21" s="152"/>
      <c r="O21" s="194"/>
      <c r="P21" s="176"/>
      <c r="Q21" s="127"/>
    </row>
    <row r="22" s="125" customFormat="true" ht="15" hidden="false" customHeight="true" outlineLevel="0" collapsed="false">
      <c r="A22" s="150"/>
      <c r="B22" s="189"/>
      <c r="C22" s="162"/>
      <c r="D22" s="127"/>
      <c r="E22" s="195"/>
      <c r="F22" s="196" t="s">
        <v>267</v>
      </c>
      <c r="G22" s="247"/>
      <c r="H22" s="197"/>
      <c r="I22" s="198"/>
      <c r="J22" s="198"/>
      <c r="K22" s="197"/>
      <c r="L22" s="198"/>
      <c r="M22" s="198"/>
      <c r="N22" s="198"/>
      <c r="O22" s="198"/>
      <c r="P22" s="199"/>
      <c r="Q22" s="127"/>
    </row>
    <row r="24" s="240" customFormat="true" ht="18" hidden="false" customHeight="true" outlineLevel="0" collapsed="false">
      <c r="A24" s="237" t="s">
        <v>522</v>
      </c>
      <c r="B24" s="237"/>
      <c r="C24" s="237"/>
      <c r="D24" s="237"/>
      <c r="E24" s="244"/>
      <c r="F24" s="237"/>
      <c r="G24" s="237"/>
      <c r="H24" s="237"/>
      <c r="I24" s="237"/>
      <c r="J24" s="237"/>
      <c r="K24" s="237"/>
      <c r="L24" s="237"/>
      <c r="M24" s="238"/>
      <c r="N24" s="238"/>
      <c r="O24" s="238"/>
      <c r="P24" s="238"/>
      <c r="Q24" s="237"/>
      <c r="R24" s="237"/>
      <c r="S24" s="237"/>
      <c r="T24" s="237"/>
      <c r="U24" s="237"/>
      <c r="V24" s="237"/>
      <c r="W24" s="237"/>
      <c r="X24" s="237"/>
      <c r="Y24" s="237"/>
      <c r="Z24" s="239"/>
    </row>
    <row r="25" customFormat="false" ht="18" hidden="false" customHeight="true" outlineLevel="0" collapsed="false">
      <c r="A25" s="248"/>
      <c r="E25" s="243"/>
    </row>
    <row r="26" s="222" customFormat="true" ht="14.25" hidden="false" customHeight="true" outlineLevel="0" collapsed="false">
      <c r="A26" s="219"/>
      <c r="B26" s="219"/>
      <c r="C26" s="219"/>
      <c r="D26" s="210"/>
      <c r="E26" s="220"/>
      <c r="F26" s="221"/>
      <c r="G26" s="249"/>
    </row>
  </sheetData>
  <dataValidations count="5">
    <dataValidation allowBlank="true" error="Допускается ввод не более 900 символов!" errorStyle="stop" errorTitle="Ошибка" operator="lessThanOrEqual" showDropDown="false" showErrorMessage="true" showInputMessage="false" sqref="F4:G4 F8:G8 F13:F14 F20:F21 F26"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O4 I8 L8 O8 I13:I14 L13:L14 O13:O14 I20:I21 L20:L21 O20:O21"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4 K4 N4 H13:H14 K13:K14 N13:N14 H20:H21 K20:K21 N20:N21" type="list">
      <formula1>"("</formula1>
      <formula2>0</formula2>
    </dataValidation>
    <dataValidation allowBlank="true" errorStyle="stop" operator="between" showDropDown="false" showErrorMessage="true" showInputMessage="false" sqref="I15:J15 L15:P15 I22:J22 L22:P22" type="decimal">
      <formula1>0</formula1>
      <formula2>9.99999999999999E+022</formula2>
    </dataValidation>
    <dataValidation allowBlank="true" errorStyle="stop" operator="between" showDropDown="false" showErrorMessage="true" showInputMessage="false" sqref="I12 L12 O12 I19 L19 O19" type="decimal">
      <formula1>-9.99999999999999E+040</formula1>
      <formula2>9.99999999999999E+02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U26"/>
    </sheetView>
  </sheetViews>
  <sheetFormatPr defaultColWidth="9.12890625" defaultRowHeight="11.25" zeroHeight="false" outlineLevelRow="0" outlineLevelCol="0"/>
  <cols>
    <col collapsed="false" customWidth="true" hidden="false" outlineLevel="0" max="2" min="1" style="250" width="32.56"/>
    <col collapsed="false" customWidth="true" hidden="false" outlineLevel="0" max="3" min="3" style="251" width="18.7"/>
    <col collapsed="false" customWidth="true" hidden="false" outlineLevel="0" max="4" min="4" style="252" width="14.12"/>
    <col collapsed="false" customWidth="true" hidden="false" outlineLevel="0" max="5" min="5" style="252" width="8.27"/>
    <col collapsed="false" customWidth="true" hidden="false" outlineLevel="0" max="6" min="6" style="252" width="18.99"/>
    <col collapsed="false" customWidth="true" hidden="false" outlineLevel="0" max="9" min="7" style="252" width="12.27"/>
    <col collapsed="false" customWidth="true" hidden="false" outlineLevel="0" max="10" min="10" style="252" width="37.99"/>
    <col collapsed="false" customWidth="false" hidden="false" outlineLevel="0" max="11" min="11" style="252" width="9.13"/>
    <col collapsed="false" customWidth="true" hidden="false" outlineLevel="0" max="12" min="12" style="252" width="34.42"/>
    <col collapsed="false" customWidth="true" hidden="false" outlineLevel="0" max="13" min="13" style="252" width="2.42"/>
    <col collapsed="false" customWidth="true" hidden="false" outlineLevel="0" max="14" min="14" style="252" width="12.42"/>
    <col collapsed="false" customWidth="true" hidden="false" outlineLevel="0" max="16" min="15" style="252" width="2.42"/>
    <col collapsed="false" customWidth="true" hidden="false" outlineLevel="0" max="17" min="17" style="252" width="12.42"/>
    <col collapsed="false" customWidth="true" hidden="false" outlineLevel="0" max="19" min="18" style="252" width="2.42"/>
    <col collapsed="false" customWidth="true" hidden="false" outlineLevel="0" max="20" min="20" style="252" width="12.56"/>
    <col collapsed="false" customWidth="true" hidden="false" outlineLevel="0" max="21" min="21" style="252" width="2.42"/>
    <col collapsed="false" customWidth="true" hidden="false" outlineLevel="0" max="22" min="22" style="252" width="11.56"/>
    <col collapsed="false" customWidth="true" hidden="false" outlineLevel="0" max="23" min="23" style="252" width="2.42"/>
    <col collapsed="false" customWidth="false" hidden="false" outlineLevel="0" max="24" min="24" style="252" width="9.13"/>
    <col collapsed="false" customWidth="true" hidden="false" outlineLevel="0" max="25" min="25" style="252" width="4.56"/>
    <col collapsed="false" customWidth="true" hidden="false" outlineLevel="0" max="26" min="26" style="252" width="35.99"/>
    <col collapsed="false" customWidth="true" hidden="false" outlineLevel="0" max="27" min="27" style="252" width="4.99"/>
    <col collapsed="false" customWidth="false" hidden="false" outlineLevel="0" max="257" min="28" style="252" width="9.13"/>
  </cols>
  <sheetData>
    <row r="1" customFormat="false" ht="22.5" hidden="false" customHeight="true" outlineLevel="0" collapsed="false">
      <c r="A1" s="253" t="s">
        <v>523</v>
      </c>
      <c r="B1" s="253" t="s">
        <v>524</v>
      </c>
      <c r="C1" s="254" t="s">
        <v>525</v>
      </c>
      <c r="D1" s="254" t="s">
        <v>526</v>
      </c>
      <c r="E1" s="254" t="s">
        <v>527</v>
      </c>
      <c r="F1" s="255" t="s">
        <v>119</v>
      </c>
      <c r="G1" s="255" t="s">
        <v>528</v>
      </c>
      <c r="H1" s="255" t="s">
        <v>529</v>
      </c>
      <c r="I1" s="255" t="s">
        <v>530</v>
      </c>
      <c r="J1" s="256" t="s">
        <v>531</v>
      </c>
      <c r="L1" s="257" t="s">
        <v>532</v>
      </c>
      <c r="Y1" s="258" t="s">
        <v>533</v>
      </c>
      <c r="Z1" s="258"/>
      <c r="AA1" s="258"/>
      <c r="CT1" s="259"/>
    </row>
    <row r="2" customFormat="false" ht="12.75" hidden="false" customHeight="false" outlineLevel="0" collapsed="false">
      <c r="A2" s="253"/>
      <c r="B2" s="260"/>
      <c r="C2" s="251" t="s">
        <v>135</v>
      </c>
      <c r="D2" s="261" t="s">
        <v>534</v>
      </c>
      <c r="E2" s="252" t="n">
        <v>2012</v>
      </c>
      <c r="F2" s="125" t="s">
        <v>120</v>
      </c>
      <c r="G2" s="259" t="s">
        <v>535</v>
      </c>
      <c r="H2" s="259" t="s">
        <v>536</v>
      </c>
      <c r="I2" s="259" t="s">
        <v>536</v>
      </c>
      <c r="J2" s="259" t="s">
        <v>537</v>
      </c>
      <c r="L2" s="262" t="s">
        <v>538</v>
      </c>
    </row>
    <row r="3" customFormat="false" ht="12.75" hidden="false" customHeight="false" outlineLevel="0" collapsed="false">
      <c r="A3" s="263" t="s">
        <v>539</v>
      </c>
      <c r="B3" s="264" t="s">
        <v>540</v>
      </c>
      <c r="C3" s="251" t="s">
        <v>93</v>
      </c>
      <c r="D3" s="261" t="s">
        <v>541</v>
      </c>
      <c r="E3" s="265" t="n">
        <v>2013</v>
      </c>
      <c r="F3" s="125" t="s">
        <v>542</v>
      </c>
      <c r="G3" s="259" t="s">
        <v>543</v>
      </c>
      <c r="H3" s="259" t="s">
        <v>544</v>
      </c>
      <c r="I3" s="259" t="s">
        <v>544</v>
      </c>
      <c r="J3" s="259" t="s">
        <v>545</v>
      </c>
      <c r="L3" s="262" t="s">
        <v>546</v>
      </c>
      <c r="Y3" s="266" t="s">
        <v>171</v>
      </c>
      <c r="Z3" s="267" t="s">
        <v>172</v>
      </c>
      <c r="AA3" s="268" t="s">
        <v>170</v>
      </c>
    </row>
    <row r="4" customFormat="false" ht="12.75" hidden="false" customHeight="false" outlineLevel="0" collapsed="false">
      <c r="A4" s="263" t="s">
        <v>155</v>
      </c>
      <c r="B4" s="263"/>
      <c r="D4" s="261" t="s">
        <v>547</v>
      </c>
      <c r="E4" s="265" t="n">
        <v>2014</v>
      </c>
      <c r="G4" s="259" t="s">
        <v>548</v>
      </c>
      <c r="H4" s="259" t="s">
        <v>549</v>
      </c>
      <c r="I4" s="259" t="s">
        <v>549</v>
      </c>
      <c r="J4" s="259" t="s">
        <v>107</v>
      </c>
      <c r="L4" s="262" t="s">
        <v>550</v>
      </c>
      <c r="Y4" s="266" t="s">
        <v>175</v>
      </c>
      <c r="Z4" s="267" t="s">
        <v>176</v>
      </c>
      <c r="AA4" s="268" t="s">
        <v>174</v>
      </c>
    </row>
    <row r="5" customFormat="false" ht="12.75" hidden="false" customHeight="false" outlineLevel="0" collapsed="false">
      <c r="A5" s="263" t="s">
        <v>551</v>
      </c>
      <c r="B5" s="263"/>
      <c r="D5" s="261" t="s">
        <v>552</v>
      </c>
      <c r="E5" s="265" t="n">
        <v>2015</v>
      </c>
      <c r="G5" s="259" t="s">
        <v>553</v>
      </c>
      <c r="H5" s="259" t="s">
        <v>554</v>
      </c>
      <c r="I5" s="259" t="s">
        <v>554</v>
      </c>
      <c r="J5" s="259"/>
      <c r="L5" s="262" t="s">
        <v>555</v>
      </c>
      <c r="Y5" s="266"/>
      <c r="Z5" s="267"/>
      <c r="AA5" s="268"/>
    </row>
    <row r="6" customFormat="false" ht="11.25" hidden="false" customHeight="false" outlineLevel="0" collapsed="false">
      <c r="A6" s="263" t="s">
        <v>556</v>
      </c>
      <c r="B6" s="263"/>
      <c r="C6" s="254" t="s">
        <v>557</v>
      </c>
      <c r="D6" s="269"/>
      <c r="E6" s="265" t="n">
        <v>2016</v>
      </c>
      <c r="G6" s="259" t="s">
        <v>558</v>
      </c>
      <c r="H6" s="259" t="s">
        <v>559</v>
      </c>
      <c r="I6" s="259" t="s">
        <v>559</v>
      </c>
      <c r="J6" s="259"/>
      <c r="L6" s="262" t="s">
        <v>560</v>
      </c>
      <c r="Y6" s="266"/>
      <c r="Z6" s="267"/>
      <c r="AA6" s="268"/>
    </row>
    <row r="7" customFormat="false" ht="11.25" hidden="false" customHeight="false" outlineLevel="0" collapsed="false">
      <c r="A7" s="263" t="s">
        <v>561</v>
      </c>
      <c r="B7" s="263"/>
      <c r="C7" s="251" t="n">
        <v>0</v>
      </c>
      <c r="D7" s="269"/>
      <c r="E7" s="252" t="n">
        <v>2017</v>
      </c>
      <c r="G7" s="259" t="s">
        <v>562</v>
      </c>
      <c r="H7" s="259" t="s">
        <v>563</v>
      </c>
      <c r="I7" s="259" t="s">
        <v>563</v>
      </c>
      <c r="J7" s="259"/>
      <c r="L7" s="262" t="s">
        <v>564</v>
      </c>
      <c r="Y7" s="266" t="s">
        <v>177</v>
      </c>
      <c r="Z7" s="267" t="s">
        <v>184</v>
      </c>
      <c r="AA7" s="268" t="s">
        <v>179</v>
      </c>
    </row>
    <row r="8" customFormat="false" ht="22.5" hidden="false" customHeight="false" outlineLevel="0" collapsed="false">
      <c r="A8" s="263" t="s">
        <v>565</v>
      </c>
      <c r="B8" s="263"/>
      <c r="D8" s="269"/>
      <c r="E8" s="252" t="n">
        <v>2018</v>
      </c>
      <c r="G8" s="259" t="s">
        <v>566</v>
      </c>
      <c r="H8" s="259" t="s">
        <v>567</v>
      </c>
      <c r="I8" s="259" t="s">
        <v>567</v>
      </c>
      <c r="J8" s="259"/>
      <c r="L8" s="262" t="s">
        <v>568</v>
      </c>
      <c r="Y8" s="266" t="s">
        <v>180</v>
      </c>
      <c r="Z8" s="267" t="s">
        <v>187</v>
      </c>
      <c r="AA8" s="268" t="s">
        <v>182</v>
      </c>
    </row>
    <row r="9" customFormat="false" ht="11.25" hidden="false" customHeight="false" outlineLevel="0" collapsed="false">
      <c r="A9" s="263" t="s">
        <v>569</v>
      </c>
      <c r="B9" s="263"/>
      <c r="D9" s="269"/>
      <c r="E9" s="265" t="n">
        <v>2019</v>
      </c>
      <c r="G9" s="259" t="s">
        <v>570</v>
      </c>
      <c r="H9" s="259" t="s">
        <v>571</v>
      </c>
      <c r="I9" s="259" t="s">
        <v>571</v>
      </c>
      <c r="J9" s="259"/>
      <c r="L9" s="262" t="s">
        <v>572</v>
      </c>
      <c r="Y9" s="266" t="s">
        <v>183</v>
      </c>
      <c r="Z9" s="267" t="s">
        <v>190</v>
      </c>
      <c r="AA9" s="268" t="s">
        <v>185</v>
      </c>
    </row>
    <row r="10" customFormat="false" ht="11.25" hidden="false" customHeight="false" outlineLevel="0" collapsed="false">
      <c r="A10" s="263" t="s">
        <v>573</v>
      </c>
      <c r="B10" s="263"/>
      <c r="D10" s="269"/>
      <c r="E10" s="265" t="n">
        <v>2020</v>
      </c>
      <c r="G10" s="259" t="s">
        <v>574</v>
      </c>
      <c r="H10" s="259" t="s">
        <v>575</v>
      </c>
      <c r="I10" s="259" t="s">
        <v>575</v>
      </c>
      <c r="J10" s="259"/>
      <c r="Y10" s="266" t="s">
        <v>186</v>
      </c>
      <c r="Z10" s="267" t="s">
        <v>193</v>
      </c>
      <c r="AA10" s="268" t="s">
        <v>188</v>
      </c>
    </row>
    <row r="11" customFormat="false" ht="11.25" hidden="false" customHeight="false" outlineLevel="0" collapsed="false">
      <c r="A11" s="263" t="s">
        <v>576</v>
      </c>
      <c r="B11" s="263"/>
      <c r="D11" s="269"/>
      <c r="E11" s="265"/>
      <c r="G11" s="259" t="s">
        <v>577</v>
      </c>
      <c r="H11" s="259" t="n">
        <v>10</v>
      </c>
      <c r="I11" s="259" t="n">
        <v>10</v>
      </c>
      <c r="J11" s="259"/>
      <c r="L11" s="257" t="s">
        <v>578</v>
      </c>
      <c r="Y11" s="266" t="s">
        <v>189</v>
      </c>
      <c r="Z11" s="267" t="s">
        <v>196</v>
      </c>
      <c r="AA11" s="268" t="s">
        <v>191</v>
      </c>
    </row>
    <row r="12" customFormat="false" ht="11.25" hidden="false" customHeight="false" outlineLevel="0" collapsed="false">
      <c r="A12" s="263" t="s">
        <v>579</v>
      </c>
      <c r="B12" s="263"/>
      <c r="D12" s="269"/>
      <c r="E12" s="265"/>
      <c r="G12" s="259" t="s">
        <v>580</v>
      </c>
      <c r="H12" s="259" t="n">
        <v>11</v>
      </c>
      <c r="I12" s="259" t="n">
        <v>11</v>
      </c>
      <c r="J12" s="259"/>
      <c r="L12" s="262" t="s">
        <v>538</v>
      </c>
      <c r="Y12" s="266" t="s">
        <v>192</v>
      </c>
      <c r="Z12" s="270" t="s">
        <v>581</v>
      </c>
      <c r="AA12" s="268" t="s">
        <v>198</v>
      </c>
    </row>
    <row r="13" customFormat="false" ht="11.25" hidden="false" customHeight="false" outlineLevel="0" collapsed="false">
      <c r="A13" s="263" t="s">
        <v>582</v>
      </c>
      <c r="B13" s="263"/>
      <c r="D13" s="269"/>
      <c r="E13" s="265"/>
      <c r="G13" s="259" t="s">
        <v>583</v>
      </c>
      <c r="H13" s="259" t="n">
        <v>12</v>
      </c>
      <c r="I13" s="259" t="n">
        <v>12</v>
      </c>
      <c r="J13" s="259"/>
      <c r="L13" s="262" t="s">
        <v>546</v>
      </c>
    </row>
    <row r="14" customFormat="false" ht="22.5" hidden="false" customHeight="true" outlineLevel="0" collapsed="false">
      <c r="A14" s="263" t="s">
        <v>584</v>
      </c>
      <c r="B14" s="263"/>
      <c r="D14" s="269"/>
      <c r="E14" s="265"/>
      <c r="G14" s="259"/>
      <c r="H14" s="259"/>
      <c r="I14" s="259" t="n">
        <v>13</v>
      </c>
      <c r="J14" s="259"/>
      <c r="L14" s="262" t="s">
        <v>550</v>
      </c>
      <c r="Y14" s="258" t="s">
        <v>585</v>
      </c>
      <c r="Z14" s="258"/>
      <c r="AA14" s="258"/>
    </row>
    <row r="15" customFormat="false" ht="11.25" hidden="false" customHeight="false" outlineLevel="0" collapsed="false">
      <c r="A15" s="263" t="s">
        <v>586</v>
      </c>
      <c r="B15" s="263"/>
      <c r="D15" s="269"/>
      <c r="E15" s="265"/>
      <c r="G15" s="259"/>
      <c r="H15" s="259"/>
      <c r="I15" s="259" t="n">
        <v>14</v>
      </c>
      <c r="J15" s="259"/>
      <c r="L15" s="262" t="s">
        <v>555</v>
      </c>
    </row>
    <row r="16" customFormat="false" ht="11.25" hidden="false" customHeight="false" outlineLevel="0" collapsed="false">
      <c r="A16" s="250" t="s">
        <v>587</v>
      </c>
      <c r="B16" s="263"/>
      <c r="D16" s="269"/>
      <c r="E16" s="265"/>
      <c r="G16" s="259"/>
      <c r="H16" s="259"/>
      <c r="I16" s="259" t="n">
        <v>15</v>
      </c>
      <c r="J16" s="259"/>
      <c r="L16" s="262" t="s">
        <v>560</v>
      </c>
      <c r="Y16" s="266" t="s">
        <v>171</v>
      </c>
      <c r="Z16" s="267" t="s">
        <v>172</v>
      </c>
      <c r="AA16" s="268" t="s">
        <v>170</v>
      </c>
    </row>
    <row r="17" customFormat="false" ht="11.25" hidden="false" customHeight="false" outlineLevel="0" collapsed="false">
      <c r="A17" s="263" t="s">
        <v>588</v>
      </c>
      <c r="B17" s="263"/>
      <c r="G17" s="259"/>
      <c r="H17" s="259"/>
      <c r="I17" s="259" t="n">
        <v>16</v>
      </c>
      <c r="J17" s="259"/>
      <c r="Y17" s="266" t="s">
        <v>175</v>
      </c>
      <c r="Z17" s="267" t="s">
        <v>176</v>
      </c>
      <c r="AA17" s="268" t="s">
        <v>174</v>
      </c>
    </row>
    <row r="18" customFormat="false" ht="11.25" hidden="false" customHeight="false" outlineLevel="0" collapsed="false">
      <c r="A18" s="263" t="s">
        <v>589</v>
      </c>
      <c r="B18" s="263"/>
      <c r="G18" s="259"/>
      <c r="H18" s="259"/>
      <c r="I18" s="259" t="n">
        <v>17</v>
      </c>
      <c r="J18" s="259"/>
      <c r="Y18" s="266" t="s">
        <v>177</v>
      </c>
      <c r="Z18" s="267" t="s">
        <v>178</v>
      </c>
      <c r="AA18" s="268" t="s">
        <v>179</v>
      </c>
    </row>
    <row r="19" customFormat="false" ht="11.25" hidden="false" customHeight="false" outlineLevel="0" collapsed="false">
      <c r="A19" s="263" t="s">
        <v>590</v>
      </c>
      <c r="B19" s="263"/>
      <c r="G19" s="259"/>
      <c r="H19" s="259"/>
      <c r="I19" s="259" t="n">
        <v>18</v>
      </c>
      <c r="J19" s="259"/>
      <c r="L19" s="271" t="s">
        <v>591</v>
      </c>
      <c r="M19" s="271"/>
      <c r="N19" s="271"/>
      <c r="O19" s="271"/>
      <c r="P19" s="271"/>
      <c r="Q19" s="271"/>
      <c r="R19" s="271"/>
      <c r="S19" s="271"/>
      <c r="T19" s="271"/>
      <c r="U19" s="271"/>
      <c r="Y19" s="266" t="s">
        <v>180</v>
      </c>
      <c r="Z19" s="267" t="s">
        <v>181</v>
      </c>
      <c r="AA19" s="268" t="s">
        <v>182</v>
      </c>
    </row>
    <row r="20" customFormat="false" ht="11.25" hidden="false" customHeight="false" outlineLevel="0" collapsed="false">
      <c r="A20" s="263" t="s">
        <v>592</v>
      </c>
      <c r="B20" s="263"/>
      <c r="G20" s="259"/>
      <c r="H20" s="259"/>
      <c r="I20" s="259" t="n">
        <v>19</v>
      </c>
      <c r="J20" s="259"/>
      <c r="L20" s="252" t="s">
        <v>593</v>
      </c>
      <c r="M20" s="156" t="str">
        <f aca="true">IF((SUMIF(OFFSET(SUM_1100_1,0,-1),"",SUM_1100_1)-SUMIF(OFFSET(SUM_1100_1,0,-1),"(",SUM_1100_1))&lt;0,"(","")</f>
        <v/>
      </c>
      <c r="N20" s="157" t="n">
        <f aca="true">ABS(SUMIF(OFFSET(SUM_1100_1,0,-1),"",SUM_1100_1)-SUMIF(OFFSET(SUM_1100_1,0,-1),"(",SUM_1100_1))</f>
        <v>1797917</v>
      </c>
      <c r="O20" s="156" t="str">
        <f aca="false">IF(M20="(",")","")</f>
        <v/>
      </c>
      <c r="P20" s="156" t="str">
        <f aca="true">IF((SUMIF(OFFSET(SUM_1100_2,0,-1),"",SUM_1100_2)-SUMIF(OFFSET(SUM_1100_2,0,-1),"(",SUM_1100_2))&lt;0,"(","")</f>
        <v/>
      </c>
      <c r="Q20" s="157" t="n">
        <f aca="true">ABS(SUMIF(OFFSET(SUM_1100_2,0,-1),"",SUM_1100_2)-SUMIF(OFFSET(SUM_1100_2,0,-1),"(",SUM_1100_2))</f>
        <v>1831689</v>
      </c>
      <c r="R20" s="156" t="str">
        <f aca="false">IF(P20="(",")","")</f>
        <v/>
      </c>
      <c r="S20" s="156" t="str">
        <f aca="true">IF((SUMIF(OFFSET(SUM_1100_3,0,-1),"",SUM_1100_3)-SUMIF(OFFSET(SUM_1100_3,0,-1),"(",SUM_1100_3))&lt;0,"(","")</f>
        <v/>
      </c>
      <c r="T20" s="157" t="n">
        <f aca="true">ABS(SUMIF(OFFSET(SUM_1100_3,0,-1),"",SUM_1100_3)-SUMIF(OFFSET(SUM_1100_3,0,-1),"(",SUM_1100_3))</f>
        <v>1800297</v>
      </c>
      <c r="U20" s="156" t="str">
        <f aca="false">IF(S20="(",")","")</f>
        <v/>
      </c>
      <c r="Y20" s="266" t="s">
        <v>183</v>
      </c>
      <c r="Z20" s="267" t="s">
        <v>184</v>
      </c>
      <c r="AA20" s="268" t="s">
        <v>185</v>
      </c>
    </row>
    <row r="21" customFormat="false" ht="22.5" hidden="false" customHeight="false" outlineLevel="0" collapsed="false">
      <c r="A21" s="263" t="s">
        <v>594</v>
      </c>
      <c r="B21" s="263"/>
      <c r="G21" s="259"/>
      <c r="H21" s="259"/>
      <c r="I21" s="259" t="n">
        <v>20</v>
      </c>
      <c r="J21" s="259"/>
      <c r="L21" s="252" t="s">
        <v>595</v>
      </c>
      <c r="M21" s="156" t="str">
        <f aca="true">IF((SUMIF(OFFSET(SUM_1200_1,0,-1),"",SUM_1200_1)-SUMIF(OFFSET(SUM_1200_1,0,-1),"(",SUM_1200_1))&lt;0,"(","")</f>
        <v/>
      </c>
      <c r="N21" s="157" t="n">
        <f aca="true">ABS(SUMIF(OFFSET(SUM_1200_1,0,-1),"",SUM_1200_1)-SUMIF(OFFSET(SUM_1200_1,0,-1),"(",SUM_1200_1))</f>
        <v>679271</v>
      </c>
      <c r="O21" s="156" t="str">
        <f aca="false">IF(M21="(",")","")</f>
        <v/>
      </c>
      <c r="P21" s="156" t="str">
        <f aca="true">IF((SUMIF(OFFSET(SUM_1200_2,0,-1),"",SUM_1200_2)-SUMIF(OFFSET(SUM_1200_2,0,-1),"(",SUM_1200_2))&lt;0,"(","")</f>
        <v/>
      </c>
      <c r="Q21" s="157" t="n">
        <f aca="true">ABS(SUMIF(OFFSET(SUM_1200_2,0,-1),"",SUM_1200_2)-SUMIF(OFFSET(SUM_1200_2,0,-1),"(",SUM_1200_2))</f>
        <v>569393</v>
      </c>
      <c r="R21" s="156" t="str">
        <f aca="false">IF(P21="(",")","")</f>
        <v/>
      </c>
      <c r="S21" s="156" t="str">
        <f aca="true">IF((SUMIF(OFFSET(SUM_1200_3,0,-1),"",SUM_1200_3)-SUMIF(OFFSET(SUM_1200_3,0,-1),"(",SUM_1200_3))&lt;0,"(","")</f>
        <v/>
      </c>
      <c r="T21" s="157" t="n">
        <f aca="true">ABS(SUMIF(OFFSET(SUM_1200_3,0,-1),"",SUM_1200_3)-SUMIF(OFFSET(SUM_1200_3,0,-1),"(",SUM_1200_3))</f>
        <v>611144</v>
      </c>
      <c r="U21" s="156" t="str">
        <f aca="false">IF(S21="(",")","")</f>
        <v/>
      </c>
      <c r="Y21" s="266" t="s">
        <v>186</v>
      </c>
      <c r="Z21" s="267" t="s">
        <v>187</v>
      </c>
      <c r="AA21" s="268" t="s">
        <v>188</v>
      </c>
    </row>
    <row r="22" customFormat="false" ht="11.25" hidden="false" customHeight="false" outlineLevel="0" collapsed="false">
      <c r="A22" s="263" t="s">
        <v>596</v>
      </c>
      <c r="B22" s="263"/>
      <c r="G22" s="259"/>
      <c r="H22" s="259"/>
      <c r="I22" s="259" t="n">
        <v>21</v>
      </c>
      <c r="J22" s="259"/>
      <c r="L22" s="252" t="s">
        <v>597</v>
      </c>
      <c r="M22" s="156" t="str">
        <f aca="false">IF((IF(M13="(",-LINE_1100_1,LINE_1100_1)+IF(M21="(",-LINE_1200_1,LINE_1200_1))&lt;0,"(","")</f>
        <v/>
      </c>
      <c r="N22" s="157" t="n">
        <f aca="false">ABS(IF(M13="(",-LINE_1100_1,LINE_1100_1)+IF(M21="(",-LINE_1200_1,LINE_1200_1))</f>
        <v>2477188</v>
      </c>
      <c r="O22" s="156" t="str">
        <f aca="false">IF(M22="(",")","")</f>
        <v/>
      </c>
      <c r="P22" s="156" t="str">
        <f aca="false">IF((IF(P13="(",-LINE_1100_2,LINE_1100_2)+IF(P21="(",-LINE_1200_2,LINE_1200_2))&lt;0,"(","")</f>
        <v/>
      </c>
      <c r="Q22" s="157" t="n">
        <f aca="false">ABS(IF(P13="(",-LINE_1100_2,LINE_1100_2)+IF(P21="(",-LINE_1200_2,LINE_1200_2))</f>
        <v>2401082</v>
      </c>
      <c r="R22" s="156" t="str">
        <f aca="false">IF(P22="(",")","")</f>
        <v/>
      </c>
      <c r="S22" s="156" t="str">
        <f aca="false">IF((IF(S13="(",-LINE_1100_3,LINE_1100_3)+IF(S21="(",-LINE_1200_3,LINE_1200_3))&lt;0,"(","")</f>
        <v/>
      </c>
      <c r="T22" s="157" t="n">
        <f aca="false">ABS(IF(S13="(",-LINE_1100_3,LINE_1100_3)+IF(S21="(",-LINE_1200_3,LINE_1200_3))</f>
        <v>2411441</v>
      </c>
      <c r="U22" s="156" t="str">
        <f aca="false">IF(S22="(",")","")</f>
        <v/>
      </c>
      <c r="Y22" s="266" t="s">
        <v>189</v>
      </c>
      <c r="Z22" s="267" t="s">
        <v>190</v>
      </c>
      <c r="AA22" s="268" t="s">
        <v>191</v>
      </c>
    </row>
    <row r="23" customFormat="false" ht="11.25" hidden="false" customHeight="false" outlineLevel="0" collapsed="false">
      <c r="A23" s="263" t="s">
        <v>598</v>
      </c>
      <c r="B23" s="263"/>
      <c r="G23" s="259"/>
      <c r="H23" s="259"/>
      <c r="I23" s="259" t="n">
        <v>22</v>
      </c>
      <c r="J23" s="259"/>
      <c r="L23" s="252" t="s">
        <v>599</v>
      </c>
      <c r="M23" s="156" t="str">
        <f aca="true">IF((SUMIF(OFFSET(SUM_1300_1,0,-1),"",SUM_1300_1)-SUMIF(OFFSET(SUM_1300_1,0,-1),"(",SUM_1300_1))&lt;0,"(","")</f>
        <v/>
      </c>
      <c r="N23" s="157" t="n">
        <f aca="true">ABS(SUMIF(OFFSET(SUM_1300_1,0,-1),"",SUM_1300_1)-SUMIF(OFFSET(SUM_1300_1,0,-1),"(",SUM_1300_1))</f>
        <v>1741907</v>
      </c>
      <c r="O23" s="156" t="str">
        <f aca="false">IF(M23="(",")","")</f>
        <v/>
      </c>
      <c r="P23" s="156" t="str">
        <f aca="true">IF((SUMIF(OFFSET(SUM_1300_2,0,-1),"",SUM_1300_2)-SUMIF(OFFSET(SUM_1300_2,0,-1),"(",SUM_1300_2))&lt;0,"(","")</f>
        <v/>
      </c>
      <c r="Q23" s="157" t="n">
        <f aca="true">ABS(SUMIF(OFFSET(SUM_1300_2,0,-1),"",SUM_1300_2)-SUMIF(OFFSET(SUM_1300_2,0,-1),"(",SUM_1300_2))</f>
        <v>1697169</v>
      </c>
      <c r="R23" s="156" t="str">
        <f aca="false">IF(P23="(",")","")</f>
        <v/>
      </c>
      <c r="S23" s="156" t="str">
        <f aca="true">IF((SUMIF(OFFSET(SUM_1300_3,0,-1),"",SUM_1300_3)-SUMIF(OFFSET(SUM_1300_3,0,-1),"(",SUM_1300_3))&lt;0,"(","")</f>
        <v/>
      </c>
      <c r="T23" s="157" t="n">
        <f aca="true">ABS(SUMIF(OFFSET(SUM_1300_3,0,-1),"",SUM_1300_3)-SUMIF(OFFSET(SUM_1300_3,0,-1),"(",SUM_1300_3))</f>
        <v>1662468</v>
      </c>
      <c r="U23" s="156" t="str">
        <f aca="false">IF(S23="(",")","")</f>
        <v/>
      </c>
      <c r="Y23" s="266" t="s">
        <v>192</v>
      </c>
      <c r="Z23" s="267" t="s">
        <v>193</v>
      </c>
      <c r="AA23" s="268" t="s">
        <v>194</v>
      </c>
    </row>
    <row r="24" customFormat="false" ht="11.25" hidden="false" customHeight="false" outlineLevel="0" collapsed="false">
      <c r="A24" s="263" t="s">
        <v>600</v>
      </c>
      <c r="B24" s="263"/>
      <c r="C24" s="252"/>
      <c r="G24" s="259"/>
      <c r="H24" s="259"/>
      <c r="I24" s="259" t="n">
        <v>23</v>
      </c>
      <c r="J24" s="259"/>
      <c r="L24" s="252" t="s">
        <v>601</v>
      </c>
      <c r="M24" s="156" t="str">
        <f aca="true">IF((SUMIF(OFFSET(SUM_1400_1,0,-1),"",SUM_1400_1)-SUMIF(OFFSET(SUM_1400_1,0,-1),"(",SUM_1400_1))&lt;0,"(","")</f>
        <v/>
      </c>
      <c r="N24" s="157" t="n">
        <f aca="true">ABS(SUMIF(OFFSET(SUM_1400_1,0,-1),"",SUM_1400_1)-SUMIF(OFFSET(SUM_1400_1,0,-1),"(",SUM_1400_1))</f>
        <v>230097</v>
      </c>
      <c r="O24" s="156" t="str">
        <f aca="false">IF(M24="(",")","")</f>
        <v/>
      </c>
      <c r="P24" s="156" t="str">
        <f aca="true">IF((SUMIF(OFFSET(SUM_1400_2,0,-1),"",SUM_1400_2)-SUMIF(OFFSET(SUM_1400_2,0,-1),"(",SUM_1400_2))&lt;0,"(","")</f>
        <v/>
      </c>
      <c r="Q24" s="157" t="n">
        <f aca="true">ABS(SUMIF(OFFSET(SUM_1400_2,0,-1),"",SUM_1400_2)-SUMIF(OFFSET(SUM_1400_2,0,-1),"(",SUM_1400_2))</f>
        <v>271690</v>
      </c>
      <c r="R24" s="156" t="str">
        <f aca="false">IF(P24="(",")","")</f>
        <v/>
      </c>
      <c r="S24" s="156" t="str">
        <f aca="true">IF((SUMIF(OFFSET(SUM_1400_3,0,-1),"",SUM_1400_3)-SUMIF(OFFSET(SUM_1400_3,0,-1),"(",SUM_1400_3))&lt;0,"(","")</f>
        <v/>
      </c>
      <c r="T24" s="157" t="n">
        <f aca="true">ABS(SUMIF(OFFSET(SUM_1400_3,0,-1),"",SUM_1400_3)-SUMIF(OFFSET(SUM_1400_3,0,-1),"(",SUM_1400_3))</f>
        <v>302295</v>
      </c>
      <c r="U24" s="156" t="str">
        <f aca="false">IF(S24="(",")","")</f>
        <v/>
      </c>
      <c r="Y24" s="266" t="s">
        <v>195</v>
      </c>
      <c r="Z24" s="267" t="s">
        <v>196</v>
      </c>
      <c r="AA24" s="268" t="s">
        <v>197</v>
      </c>
    </row>
    <row r="25" customFormat="false" ht="11.25" hidden="false" customHeight="false" outlineLevel="0" collapsed="false">
      <c r="A25" s="263" t="s">
        <v>602</v>
      </c>
      <c r="B25" s="263"/>
      <c r="G25" s="259"/>
      <c r="H25" s="259"/>
      <c r="I25" s="259" t="n">
        <v>24</v>
      </c>
      <c r="J25" s="259"/>
      <c r="L25" s="252" t="s">
        <v>603</v>
      </c>
      <c r="M25" s="156" t="str">
        <f aca="true">IF((SUMIF(OFFSET(SUM_1500_1,0,-1),"",SUM_1500_1)-SUMIF(OFFSET(SUM_1500_1,0,-1),"(",SUM_1500_1))&lt;0,"(","")</f>
        <v/>
      </c>
      <c r="N25" s="157" t="n">
        <f aca="true">ABS(SUMIF(OFFSET(SUM_1500_1,0,-1),"",SUM_1500_1)-SUMIF(OFFSET(SUM_1500_1,0,-1),"(",SUM_1500_1))</f>
        <v>505184</v>
      </c>
      <c r="O25" s="156" t="str">
        <f aca="false">IF(M25="(",")","")</f>
        <v/>
      </c>
      <c r="P25" s="156" t="str">
        <f aca="true">IF((SUMIF(OFFSET(SUM_1500_2,0,-1),"",SUM_1500_2)-SUMIF(OFFSET(SUM_1500_2,0,-1),"(",SUM_1500_2))&lt;0,"(","")</f>
        <v/>
      </c>
      <c r="Q25" s="157" t="n">
        <f aca="true">ABS(SUMIF(OFFSET(SUM_1500_2,0,-1),"",SUM_1500_2)-SUMIF(OFFSET(SUM_1500_2,0,-1),"(",SUM_1500_2))</f>
        <v>432223</v>
      </c>
      <c r="R25" s="156" t="str">
        <f aca="false">IF(P25="(",")","")</f>
        <v/>
      </c>
      <c r="S25" s="156" t="str">
        <f aca="true">IF((SUMIF(OFFSET(SUM_1500_3,0,-1),"",SUM_1500_3)-SUMIF(OFFSET(SUM_1500_3,0,-1),"(",SUM_1500_3))&lt;0,"(","")</f>
        <v/>
      </c>
      <c r="T25" s="157" t="n">
        <f aca="true">ABS(SUMIF(OFFSET(SUM_1500_3,0,-1),"",SUM_1500_3)-SUMIF(OFFSET(SUM_1500_3,0,-1),"(",SUM_1500_3))</f>
        <v>446678</v>
      </c>
      <c r="U25" s="156" t="str">
        <f aca="false">IF(S25="(",")","")</f>
        <v/>
      </c>
      <c r="Y25" s="266" t="s">
        <v>199</v>
      </c>
      <c r="Z25" s="270" t="s">
        <v>581</v>
      </c>
      <c r="AA25" s="268" t="s">
        <v>198</v>
      </c>
    </row>
    <row r="26" customFormat="false" ht="11.25" hidden="false" customHeight="false" outlineLevel="0" collapsed="false">
      <c r="A26" s="263" t="s">
        <v>604</v>
      </c>
      <c r="B26" s="263"/>
      <c r="G26" s="259"/>
      <c r="H26" s="259"/>
      <c r="I26" s="259" t="n">
        <v>25</v>
      </c>
      <c r="J26" s="259"/>
      <c r="L26" s="252" t="s">
        <v>605</v>
      </c>
      <c r="M26" s="156" t="str">
        <f aca="false">IF((IF(M12="(",-LINE_1300_1,LINE_1300_1)+IF(M18="(",-LINE_1400_1,LINE_1400_1)+IF(M25="(",-LINE_1500_1,LINE_1500_1))&lt;0,"(","")</f>
        <v/>
      </c>
      <c r="N26" s="157" t="n">
        <f aca="false">ABS(IF(M12="(",-LINE_1300_1,LINE_1300_1)+IF(M18="(",-LINE_1400_1,LINE_1400_1)+IF(M25="(",-LINE_1500_1,LINE_1500_1))</f>
        <v>2477188</v>
      </c>
      <c r="O26" s="156" t="str">
        <f aca="false">IF(M26="(",")","")</f>
        <v/>
      </c>
      <c r="P26" s="156" t="str">
        <f aca="false">IF((IF(P12="(",-LINE_1300_2,LINE_1300_2)+IF(P18="(",-LINE_1400_2,LINE_1400_2)+IF(P25="(",-LINE_1500_2,LINE_1500_2))&lt;0,"(","")</f>
        <v/>
      </c>
      <c r="Q26" s="157" t="n">
        <f aca="false">ABS(IF(P12="(",-LINE_1300_2,LINE_1300_2)+IF(P18="(",-LINE_1400_2,LINE_1400_2)+IF(P25="(",-LINE_1500_2,LINE_1500_2))</f>
        <v>2401082</v>
      </c>
      <c r="R26" s="156" t="str">
        <f aca="false">IF(P26="(",")","")</f>
        <v/>
      </c>
      <c r="S26" s="156" t="str">
        <f aca="false">IF((IF(S12="(",-LINE_1300_3,LINE_1300_3)+IF(S18="(",-LINE_1400_3,LINE_1400_3)+IF(S25="(",-LINE_1500_3,LINE_1500_3))&lt;0,"(","")</f>
        <v/>
      </c>
      <c r="T26" s="157" t="n">
        <f aca="false">ABS(IF(S12="(",-LINE_1300_3,LINE_1300_3)+IF(S18="(",-LINE_1400_3,LINE_1400_3)+IF(S25="(",-LINE_1500_3,LINE_1500_3))</f>
        <v>2411441</v>
      </c>
      <c r="U26" s="156" t="str">
        <f aca="false">IF(S26="(",")","")</f>
        <v/>
      </c>
    </row>
    <row r="27" customFormat="false" ht="11.25" hidden="false" customHeight="false" outlineLevel="0" collapsed="false">
      <c r="A27" s="263" t="s">
        <v>606</v>
      </c>
      <c r="B27" s="263"/>
      <c r="G27" s="259"/>
      <c r="H27" s="259"/>
      <c r="I27" s="259" t="n">
        <v>26</v>
      </c>
      <c r="J27" s="259"/>
    </row>
    <row r="28" customFormat="false" ht="11.25" hidden="false" customHeight="false" outlineLevel="0" collapsed="false">
      <c r="A28" s="263" t="s">
        <v>607</v>
      </c>
      <c r="B28" s="263"/>
      <c r="G28" s="259"/>
      <c r="H28" s="259"/>
      <c r="I28" s="259" t="n">
        <v>27</v>
      </c>
      <c r="J28" s="259"/>
      <c r="L28" s="252" t="s">
        <v>608</v>
      </c>
      <c r="M28" s="272"/>
      <c r="N28" s="273"/>
      <c r="O28" s="274"/>
      <c r="P28" s="272"/>
      <c r="Q28" s="273"/>
      <c r="R28" s="274"/>
      <c r="S28" s="272"/>
      <c r="T28" s="273"/>
      <c r="U28" s="274"/>
    </row>
    <row r="29" customFormat="false" ht="11.25" hidden="false" customHeight="false" outlineLevel="0" collapsed="false">
      <c r="A29" s="263" t="s">
        <v>609</v>
      </c>
      <c r="B29" s="263"/>
      <c r="G29" s="259"/>
      <c r="H29" s="259"/>
      <c r="I29" s="259" t="n">
        <v>28</v>
      </c>
      <c r="J29" s="259"/>
    </row>
    <row r="30" customFormat="false" ht="11.25" hidden="false" customHeight="false" outlineLevel="0" collapsed="false">
      <c r="A30" s="263" t="s">
        <v>610</v>
      </c>
      <c r="B30" s="263"/>
      <c r="G30" s="259"/>
      <c r="H30" s="259"/>
      <c r="I30" s="259" t="n">
        <v>29</v>
      </c>
      <c r="J30" s="259"/>
      <c r="L30" s="252" t="s">
        <v>611</v>
      </c>
      <c r="M30" s="272"/>
      <c r="N30" s="273"/>
      <c r="O30" s="274"/>
      <c r="P30" s="272"/>
      <c r="Q30" s="273"/>
      <c r="R30" s="274"/>
      <c r="S30" s="272"/>
      <c r="T30" s="273"/>
      <c r="U30" s="274"/>
      <c r="V30" s="272"/>
    </row>
    <row r="31" customFormat="false" ht="11.25" hidden="false" customHeight="false" outlineLevel="0" collapsed="false">
      <c r="A31" s="263" t="s">
        <v>612</v>
      </c>
      <c r="B31" s="263"/>
      <c r="G31" s="259"/>
      <c r="H31" s="259"/>
      <c r="I31" s="259" t="n">
        <v>30</v>
      </c>
      <c r="J31" s="259"/>
    </row>
    <row r="32" customFormat="false" ht="11.25" hidden="false" customHeight="false" outlineLevel="0" collapsed="false">
      <c r="A32" s="263" t="s">
        <v>613</v>
      </c>
      <c r="B32" s="263"/>
      <c r="G32" s="259"/>
      <c r="H32" s="259"/>
      <c r="I32" s="259" t="n">
        <v>31</v>
      </c>
      <c r="J32" s="259"/>
    </row>
    <row r="33" customFormat="false" ht="11.25" hidden="false" customHeight="false" outlineLevel="0" collapsed="false">
      <c r="A33" s="263" t="s">
        <v>614</v>
      </c>
      <c r="B33" s="263"/>
    </row>
    <row r="34" customFormat="false" ht="11.25" hidden="false" customHeight="false" outlineLevel="0" collapsed="false">
      <c r="A34" s="263" t="s">
        <v>615</v>
      </c>
      <c r="B34" s="263"/>
    </row>
    <row r="35" customFormat="false" ht="11.25" hidden="false" customHeight="false" outlineLevel="0" collapsed="false">
      <c r="A35" s="263" t="s">
        <v>616</v>
      </c>
      <c r="B35" s="263"/>
    </row>
    <row r="36" customFormat="false" ht="11.25" hidden="false" customHeight="false" outlineLevel="0" collapsed="false">
      <c r="A36" s="263" t="s">
        <v>617</v>
      </c>
      <c r="B36" s="263"/>
    </row>
    <row r="37" customFormat="false" ht="11.25" hidden="false" customHeight="false" outlineLevel="0" collapsed="false">
      <c r="A37" s="263" t="s">
        <v>618</v>
      </c>
      <c r="B37" s="263"/>
    </row>
    <row r="38" customFormat="false" ht="11.25" hidden="false" customHeight="false" outlineLevel="0" collapsed="false">
      <c r="A38" s="263" t="s">
        <v>619</v>
      </c>
      <c r="B38" s="263"/>
    </row>
    <row r="39" customFormat="false" ht="11.25" hidden="false" customHeight="false" outlineLevel="0" collapsed="false">
      <c r="A39" s="263" t="s">
        <v>620</v>
      </c>
      <c r="B39" s="263"/>
    </row>
    <row r="40" customFormat="false" ht="11.25" hidden="false" customHeight="false" outlineLevel="0" collapsed="false">
      <c r="A40" s="263" t="s">
        <v>621</v>
      </c>
      <c r="B40" s="263"/>
    </row>
    <row r="41" customFormat="false" ht="11.25" hidden="false" customHeight="false" outlineLevel="0" collapsed="false">
      <c r="A41" s="263" t="s">
        <v>622</v>
      </c>
      <c r="B41" s="263"/>
    </row>
    <row r="42" customFormat="false" ht="11.25" hidden="false" customHeight="false" outlineLevel="0" collapsed="false">
      <c r="A42" s="263" t="s">
        <v>623</v>
      </c>
      <c r="B42" s="263"/>
    </row>
    <row r="43" customFormat="false" ht="11.25" hidden="false" customHeight="false" outlineLevel="0" collapsed="false">
      <c r="A43" s="263" t="s">
        <v>624</v>
      </c>
      <c r="B43" s="263"/>
    </row>
    <row r="44" customFormat="false" ht="11.25" hidden="false" customHeight="false" outlineLevel="0" collapsed="false">
      <c r="A44" s="263" t="s">
        <v>625</v>
      </c>
      <c r="B44" s="263"/>
    </row>
    <row r="45" customFormat="false" ht="11.25" hidden="false" customHeight="false" outlineLevel="0" collapsed="false">
      <c r="A45" s="263" t="s">
        <v>626</v>
      </c>
      <c r="B45" s="263"/>
    </row>
    <row r="46" customFormat="false" ht="11.25" hidden="false" customHeight="false" outlineLevel="0" collapsed="false">
      <c r="A46" s="263" t="s">
        <v>627</v>
      </c>
      <c r="B46" s="263"/>
    </row>
    <row r="47" customFormat="false" ht="11.25" hidden="false" customHeight="false" outlineLevel="0" collapsed="false">
      <c r="A47" s="263" t="s">
        <v>628</v>
      </c>
      <c r="B47" s="263"/>
    </row>
    <row r="48" customFormat="false" ht="11.25" hidden="false" customHeight="false" outlineLevel="0" collapsed="false">
      <c r="A48" s="263" t="s">
        <v>629</v>
      </c>
      <c r="B48" s="263"/>
    </row>
    <row r="49" customFormat="false" ht="11.25" hidden="false" customHeight="false" outlineLevel="0" collapsed="false">
      <c r="A49" s="263" t="s">
        <v>630</v>
      </c>
      <c r="B49" s="263"/>
    </row>
    <row r="50" customFormat="false" ht="11.25" hidden="false" customHeight="false" outlineLevel="0" collapsed="false">
      <c r="A50" s="263" t="s">
        <v>631</v>
      </c>
      <c r="B50" s="263"/>
    </row>
    <row r="51" customFormat="false" ht="11.25" hidden="false" customHeight="false" outlineLevel="0" collapsed="false">
      <c r="A51" s="263" t="s">
        <v>632</v>
      </c>
      <c r="B51" s="263"/>
    </row>
    <row r="52" customFormat="false" ht="11.25" hidden="false" customHeight="false" outlineLevel="0" collapsed="false">
      <c r="A52" s="263" t="s">
        <v>633</v>
      </c>
      <c r="B52" s="263"/>
    </row>
    <row r="53" customFormat="false" ht="11.25" hidden="false" customHeight="false" outlineLevel="0" collapsed="false">
      <c r="A53" s="263" t="s">
        <v>634</v>
      </c>
      <c r="B53" s="263"/>
    </row>
    <row r="54" customFormat="false" ht="11.25" hidden="false" customHeight="false" outlineLevel="0" collapsed="false">
      <c r="A54" s="263" t="s">
        <v>635</v>
      </c>
      <c r="B54" s="263"/>
    </row>
    <row r="55" customFormat="false" ht="11.25" hidden="false" customHeight="false" outlineLevel="0" collapsed="false">
      <c r="A55" s="263" t="s">
        <v>636</v>
      </c>
      <c r="B55" s="263"/>
    </row>
    <row r="56" customFormat="false" ht="11.25" hidden="false" customHeight="false" outlineLevel="0" collapsed="false">
      <c r="A56" s="263" t="s">
        <v>637</v>
      </c>
      <c r="B56" s="263"/>
    </row>
    <row r="57" customFormat="false" ht="11.25" hidden="false" customHeight="false" outlineLevel="0" collapsed="false">
      <c r="A57" s="263" t="s">
        <v>638</v>
      </c>
      <c r="B57" s="263"/>
    </row>
    <row r="58" customFormat="false" ht="11.25" hidden="false" customHeight="false" outlineLevel="0" collapsed="false">
      <c r="A58" s="250" t="s">
        <v>639</v>
      </c>
      <c r="B58" s="263"/>
    </row>
    <row r="59" customFormat="false" ht="11.25" hidden="false" customHeight="false" outlineLevel="0" collapsed="false">
      <c r="A59" s="263" t="s">
        <v>640</v>
      </c>
      <c r="B59" s="263"/>
    </row>
    <row r="60" customFormat="false" ht="11.25" hidden="false" customHeight="false" outlineLevel="0" collapsed="false">
      <c r="A60" s="263" t="s">
        <v>641</v>
      </c>
      <c r="B60" s="263"/>
    </row>
    <row r="61" customFormat="false" ht="11.25" hidden="false" customHeight="false" outlineLevel="0" collapsed="false">
      <c r="A61" s="263" t="s">
        <v>642</v>
      </c>
      <c r="B61" s="263"/>
    </row>
    <row r="62" customFormat="false" ht="11.25" hidden="false" customHeight="false" outlineLevel="0" collapsed="false">
      <c r="A62" s="263" t="s">
        <v>643</v>
      </c>
      <c r="B62" s="263"/>
    </row>
    <row r="63" customFormat="false" ht="11.25" hidden="false" customHeight="false" outlineLevel="0" collapsed="false">
      <c r="A63" s="263" t="s">
        <v>86</v>
      </c>
      <c r="B63" s="263"/>
    </row>
    <row r="64" customFormat="false" ht="11.25" hidden="false" customHeight="false" outlineLevel="0" collapsed="false">
      <c r="A64" s="263" t="s">
        <v>644</v>
      </c>
      <c r="B64" s="263"/>
    </row>
    <row r="65" customFormat="false" ht="11.25" hidden="false" customHeight="false" outlineLevel="0" collapsed="false">
      <c r="A65" s="263" t="s">
        <v>645</v>
      </c>
      <c r="B65" s="263"/>
    </row>
    <row r="66" customFormat="false" ht="11.25" hidden="false" customHeight="false" outlineLevel="0" collapsed="false">
      <c r="A66" s="263" t="s">
        <v>646</v>
      </c>
      <c r="B66" s="263"/>
    </row>
    <row r="67" customFormat="false" ht="11.25" hidden="false" customHeight="false" outlineLevel="0" collapsed="false">
      <c r="A67" s="263" t="s">
        <v>647</v>
      </c>
      <c r="B67" s="263"/>
    </row>
    <row r="68" customFormat="false" ht="11.25" hidden="false" customHeight="false" outlineLevel="0" collapsed="false">
      <c r="A68" s="263" t="s">
        <v>648</v>
      </c>
      <c r="B68" s="263"/>
    </row>
    <row r="69" customFormat="false" ht="11.25" hidden="false" customHeight="false" outlineLevel="0" collapsed="false">
      <c r="A69" s="263" t="s">
        <v>649</v>
      </c>
      <c r="B69" s="263"/>
    </row>
    <row r="70" customFormat="false" ht="11.25" hidden="false" customHeight="false" outlineLevel="0" collapsed="false">
      <c r="A70" s="263" t="s">
        <v>650</v>
      </c>
      <c r="B70" s="263"/>
    </row>
    <row r="71" customFormat="false" ht="11.25" hidden="false" customHeight="false" outlineLevel="0" collapsed="false">
      <c r="A71" s="263" t="s">
        <v>651</v>
      </c>
      <c r="B71" s="263"/>
    </row>
    <row r="72" customFormat="false" ht="11.25" hidden="false" customHeight="false" outlineLevel="0" collapsed="false">
      <c r="A72" s="263" t="s">
        <v>652</v>
      </c>
      <c r="B72" s="263"/>
    </row>
    <row r="73" customFormat="false" ht="11.25" hidden="false" customHeight="false" outlineLevel="0" collapsed="false">
      <c r="A73" s="263" t="s">
        <v>653</v>
      </c>
      <c r="B73" s="263"/>
    </row>
    <row r="74" customFormat="false" ht="11.25" hidden="false" customHeight="false" outlineLevel="0" collapsed="false">
      <c r="A74" s="263" t="s">
        <v>654</v>
      </c>
      <c r="B74" s="263"/>
    </row>
    <row r="75" customFormat="false" ht="11.25" hidden="false" customHeight="false" outlineLevel="0" collapsed="false">
      <c r="A75" s="263" t="s">
        <v>655</v>
      </c>
      <c r="B75" s="263"/>
    </row>
    <row r="76" customFormat="false" ht="11.25" hidden="false" customHeight="false" outlineLevel="0" collapsed="false">
      <c r="A76" s="263" t="s">
        <v>656</v>
      </c>
      <c r="B76" s="263"/>
    </row>
    <row r="77" customFormat="false" ht="11.25" hidden="false" customHeight="false" outlineLevel="0" collapsed="false">
      <c r="A77" s="263" t="s">
        <v>657</v>
      </c>
      <c r="B77" s="263"/>
    </row>
    <row r="78" customFormat="false" ht="11.25" hidden="false" customHeight="false" outlineLevel="0" collapsed="false">
      <c r="A78" s="263" t="s">
        <v>658</v>
      </c>
      <c r="B78" s="263"/>
    </row>
    <row r="79" customFormat="false" ht="11.25" hidden="false" customHeight="false" outlineLevel="0" collapsed="false">
      <c r="A79" s="263" t="s">
        <v>659</v>
      </c>
      <c r="B79" s="263"/>
    </row>
    <row r="80" customFormat="false" ht="11.25" hidden="false" customHeight="false" outlineLevel="0" collapsed="false">
      <c r="A80" s="263" t="s">
        <v>660</v>
      </c>
      <c r="B80" s="263"/>
    </row>
    <row r="81" customFormat="false" ht="11.25" hidden="false" customHeight="false" outlineLevel="0" collapsed="false">
      <c r="A81" s="263" t="s">
        <v>661</v>
      </c>
      <c r="B81" s="263"/>
    </row>
    <row r="82" customFormat="false" ht="11.25" hidden="false" customHeight="false" outlineLevel="0" collapsed="false">
      <c r="A82" s="263" t="s">
        <v>662</v>
      </c>
      <c r="B82" s="263"/>
    </row>
    <row r="83" customFormat="false" ht="11.25" hidden="false" customHeight="false" outlineLevel="0" collapsed="false">
      <c r="A83" s="263" t="s">
        <v>663</v>
      </c>
      <c r="B83" s="263"/>
    </row>
    <row r="84" customFormat="false" ht="11.25" hidden="false" customHeight="false" outlineLevel="0" collapsed="false">
      <c r="A84" s="263" t="s">
        <v>664</v>
      </c>
      <c r="B84" s="263"/>
    </row>
    <row r="85" customFormat="false" ht="11.25" hidden="false" customHeight="false" outlineLevel="0" collapsed="false">
      <c r="A85" s="263" t="s">
        <v>665</v>
      </c>
      <c r="B85" s="263"/>
    </row>
    <row r="86" customFormat="false" ht="11.25" hidden="false" customHeight="false" outlineLevel="0" collapsed="false">
      <c r="A86" s="263" t="s">
        <v>666</v>
      </c>
      <c r="B86" s="263"/>
    </row>
    <row r="87" customFormat="false" ht="11.25" hidden="false" customHeight="false" outlineLevel="0" collapsed="false">
      <c r="A87" s="263" t="s">
        <v>667</v>
      </c>
    </row>
    <row r="88" customFormat="false" ht="11.25" hidden="false" customHeight="false" outlineLevel="0" collapsed="false">
      <c r="A88" s="263" t="s">
        <v>668</v>
      </c>
    </row>
  </sheetData>
  <mergeCells count="4">
    <mergeCell ref="A1:A2"/>
    <mergeCell ref="Y1:AA1"/>
    <mergeCell ref="Y14:AA14"/>
    <mergeCell ref="L19:U19"/>
  </mergeCells>
  <dataValidations count="4">
    <dataValidation allowBlank="true" error="Допускается ввод не более 900 символов!" errorStyle="stop" errorTitle="Ошибка" operator="lessThanOrEqual" showDropDown="false" showErrorMessage="true" showInputMessage="false" sqref="V30" type="textLength">
      <formula1>900</formula1>
      <formula2>0</formula2>
    </dataValidation>
    <dataValidation allowBlank="true" errorStyle="stop" operator="between" showDropDown="false" showErrorMessage="true" showInputMessage="false" sqref="N22 Q22 T22 N26 Q26 T26"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N28 Q28 T28 N30 Q30 T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M28 P28 S28 M30 P30 S30" type="list">
      <formula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7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5" width="9.13"/>
  </cols>
  <sheetData>
    <row r="1" customFormat="false" ht="11.25" hidden="false" customHeight="false" outlineLevel="0" collapsed="false">
      <c r="A1" s="275" t="s">
        <v>669</v>
      </c>
      <c r="B1" s="275" t="s">
        <v>538</v>
      </c>
      <c r="C1" s="275" t="s">
        <v>546</v>
      </c>
      <c r="D1" s="275" t="s">
        <v>550</v>
      </c>
      <c r="E1" s="275" t="s">
        <v>555</v>
      </c>
      <c r="F1" s="275" t="s">
        <v>560</v>
      </c>
      <c r="G1" s="275" t="s">
        <v>670</v>
      </c>
      <c r="H1" s="275" t="s">
        <v>564</v>
      </c>
      <c r="I1" s="275" t="s">
        <v>568</v>
      </c>
      <c r="J1" s="275" t="s">
        <v>572</v>
      </c>
    </row>
    <row r="2" customFormat="false" ht="11.25" hidden="false" customHeight="false" outlineLevel="0" collapsed="false">
      <c r="A2" s="275" t="n">
        <v>1</v>
      </c>
      <c r="B2" s="275" t="s">
        <v>86</v>
      </c>
      <c r="C2" s="275" t="s">
        <v>671</v>
      </c>
      <c r="D2" s="275" t="s">
        <v>672</v>
      </c>
      <c r="E2" s="275" t="s">
        <v>671</v>
      </c>
      <c r="F2" s="275" t="s">
        <v>672</v>
      </c>
      <c r="G2" s="275" t="s">
        <v>673</v>
      </c>
      <c r="H2" s="275" t="s">
        <v>674</v>
      </c>
      <c r="I2" s="275" t="s">
        <v>675</v>
      </c>
      <c r="J2" s="275" t="s">
        <v>676</v>
      </c>
      <c r="K2" s="275" t="s">
        <v>677</v>
      </c>
    </row>
    <row r="3" customFormat="false" ht="11.25" hidden="false" customHeight="false" outlineLevel="0" collapsed="false">
      <c r="A3" s="275" t="n">
        <v>2</v>
      </c>
      <c r="B3" s="275" t="s">
        <v>86</v>
      </c>
      <c r="C3" s="275" t="s">
        <v>678</v>
      </c>
      <c r="D3" s="275" t="s">
        <v>679</v>
      </c>
      <c r="E3" s="275" t="s">
        <v>680</v>
      </c>
      <c r="F3" s="275" t="s">
        <v>681</v>
      </c>
      <c r="G3" s="275" t="s">
        <v>682</v>
      </c>
      <c r="H3" s="275" t="s">
        <v>683</v>
      </c>
      <c r="I3" s="275" t="s">
        <v>684</v>
      </c>
      <c r="J3" s="275" t="s">
        <v>685</v>
      </c>
      <c r="K3" s="275" t="s">
        <v>677</v>
      </c>
    </row>
    <row r="4" customFormat="false" ht="11.25" hidden="false" customHeight="false" outlineLevel="0" collapsed="false">
      <c r="A4" s="275" t="n">
        <v>3</v>
      </c>
      <c r="B4" s="275" t="s">
        <v>86</v>
      </c>
      <c r="C4" s="275" t="s">
        <v>686</v>
      </c>
      <c r="D4" s="275" t="s">
        <v>687</v>
      </c>
      <c r="E4" s="275" t="s">
        <v>688</v>
      </c>
      <c r="F4" s="275" t="s">
        <v>689</v>
      </c>
      <c r="G4" s="275" t="s">
        <v>690</v>
      </c>
      <c r="H4" s="275" t="s">
        <v>691</v>
      </c>
      <c r="I4" s="275" t="s">
        <v>692</v>
      </c>
      <c r="J4" s="275" t="s">
        <v>693</v>
      </c>
      <c r="K4" s="275" t="s">
        <v>677</v>
      </c>
    </row>
    <row r="5" customFormat="false" ht="11.25" hidden="false" customHeight="false" outlineLevel="0" collapsed="false">
      <c r="A5" s="275" t="n">
        <v>4</v>
      </c>
      <c r="B5" s="275" t="s">
        <v>86</v>
      </c>
      <c r="C5" s="275" t="s">
        <v>694</v>
      </c>
      <c r="D5" s="275" t="s">
        <v>695</v>
      </c>
      <c r="E5" s="275" t="s">
        <v>696</v>
      </c>
      <c r="F5" s="275" t="s">
        <v>697</v>
      </c>
      <c r="G5" s="275" t="s">
        <v>698</v>
      </c>
      <c r="H5" s="275" t="s">
        <v>699</v>
      </c>
      <c r="I5" s="275" t="s">
        <v>700</v>
      </c>
      <c r="J5" s="275" t="s">
        <v>701</v>
      </c>
      <c r="K5" s="275" t="s">
        <v>677</v>
      </c>
    </row>
    <row r="6" customFormat="false" ht="11.25" hidden="false" customHeight="false" outlineLevel="0" collapsed="false">
      <c r="A6" s="275" t="n">
        <v>5</v>
      </c>
      <c r="B6" s="275" t="s">
        <v>86</v>
      </c>
      <c r="C6" s="275" t="s">
        <v>678</v>
      </c>
      <c r="D6" s="275" t="s">
        <v>679</v>
      </c>
      <c r="E6" s="275" t="s">
        <v>680</v>
      </c>
      <c r="F6" s="275" t="s">
        <v>681</v>
      </c>
      <c r="G6" s="275" t="s">
        <v>702</v>
      </c>
      <c r="H6" s="275" t="s">
        <v>703</v>
      </c>
      <c r="I6" s="275" t="s">
        <v>704</v>
      </c>
      <c r="J6" s="275" t="s">
        <v>685</v>
      </c>
      <c r="K6" s="275" t="s">
        <v>677</v>
      </c>
    </row>
    <row r="7" customFormat="false" ht="11.25" hidden="false" customHeight="false" outlineLevel="0" collapsed="false">
      <c r="A7" s="275" t="n">
        <v>6</v>
      </c>
      <c r="B7" s="275" t="s">
        <v>86</v>
      </c>
      <c r="C7" s="275" t="s">
        <v>678</v>
      </c>
      <c r="D7" s="275" t="s">
        <v>679</v>
      </c>
      <c r="E7" s="275" t="s">
        <v>680</v>
      </c>
      <c r="F7" s="275" t="s">
        <v>681</v>
      </c>
      <c r="G7" s="275" t="s">
        <v>705</v>
      </c>
      <c r="H7" s="275" t="s">
        <v>706</v>
      </c>
      <c r="I7" s="275" t="s">
        <v>707</v>
      </c>
      <c r="J7" s="275" t="s">
        <v>685</v>
      </c>
      <c r="K7" s="275" t="s">
        <v>677</v>
      </c>
    </row>
    <row r="8" customFormat="false" ht="11.25" hidden="false" customHeight="false" outlineLevel="0" collapsed="false">
      <c r="A8" s="275" t="n">
        <v>7</v>
      </c>
      <c r="B8" s="275" t="s">
        <v>86</v>
      </c>
      <c r="C8" s="275" t="s">
        <v>678</v>
      </c>
      <c r="D8" s="275" t="s">
        <v>679</v>
      </c>
      <c r="E8" s="275" t="s">
        <v>708</v>
      </c>
      <c r="F8" s="275" t="s">
        <v>709</v>
      </c>
      <c r="G8" s="275" t="s">
        <v>710</v>
      </c>
      <c r="H8" s="275" t="s">
        <v>711</v>
      </c>
      <c r="I8" s="275" t="s">
        <v>712</v>
      </c>
      <c r="J8" s="275" t="s">
        <v>685</v>
      </c>
      <c r="K8" s="275" t="s">
        <v>677</v>
      </c>
    </row>
    <row r="9" customFormat="false" ht="11.25" hidden="false" customHeight="false" outlineLevel="0" collapsed="false">
      <c r="A9" s="275" t="n">
        <v>8</v>
      </c>
      <c r="B9" s="275" t="s">
        <v>86</v>
      </c>
      <c r="C9" s="275" t="s">
        <v>713</v>
      </c>
      <c r="D9" s="275" t="s">
        <v>714</v>
      </c>
      <c r="E9" s="275" t="s">
        <v>715</v>
      </c>
      <c r="F9" s="275" t="s">
        <v>716</v>
      </c>
      <c r="G9" s="275" t="s">
        <v>717</v>
      </c>
      <c r="H9" s="275" t="s">
        <v>718</v>
      </c>
      <c r="I9" s="275" t="s">
        <v>719</v>
      </c>
      <c r="J9" s="275" t="s">
        <v>720</v>
      </c>
      <c r="K9" s="275" t="s">
        <v>677</v>
      </c>
    </row>
    <row r="10" customFormat="false" ht="11.25" hidden="false" customHeight="false" outlineLevel="0" collapsed="false">
      <c r="A10" s="275" t="n">
        <v>9</v>
      </c>
      <c r="B10" s="275" t="s">
        <v>86</v>
      </c>
      <c r="C10" s="275" t="s">
        <v>721</v>
      </c>
      <c r="D10" s="275" t="s">
        <v>722</v>
      </c>
      <c r="E10" s="275" t="s">
        <v>723</v>
      </c>
      <c r="F10" s="275" t="s">
        <v>724</v>
      </c>
      <c r="G10" s="275" t="s">
        <v>725</v>
      </c>
      <c r="H10" s="275" t="s">
        <v>726</v>
      </c>
      <c r="I10" s="275" t="s">
        <v>727</v>
      </c>
      <c r="J10" s="275" t="s">
        <v>728</v>
      </c>
      <c r="K10" s="275" t="s">
        <v>677</v>
      </c>
    </row>
    <row r="11" customFormat="false" ht="11.25" hidden="false" customHeight="false" outlineLevel="0" collapsed="false">
      <c r="A11" s="275" t="n">
        <v>10</v>
      </c>
      <c r="B11" s="275" t="s">
        <v>86</v>
      </c>
      <c r="C11" s="275" t="s">
        <v>729</v>
      </c>
      <c r="D11" s="275" t="s">
        <v>730</v>
      </c>
      <c r="E11" s="275" t="s">
        <v>731</v>
      </c>
      <c r="F11" s="275" t="s">
        <v>732</v>
      </c>
      <c r="G11" s="275" t="s">
        <v>733</v>
      </c>
      <c r="H11" s="275" t="s">
        <v>734</v>
      </c>
      <c r="I11" s="275" t="s">
        <v>735</v>
      </c>
      <c r="J11" s="275" t="s">
        <v>736</v>
      </c>
      <c r="K11" s="275" t="s">
        <v>677</v>
      </c>
    </row>
    <row r="12" customFormat="false" ht="11.25" hidden="false" customHeight="false" outlineLevel="0" collapsed="false">
      <c r="A12" s="275" t="n">
        <v>11</v>
      </c>
      <c r="B12" s="275" t="s">
        <v>86</v>
      </c>
      <c r="C12" s="275" t="s">
        <v>729</v>
      </c>
      <c r="D12" s="275" t="s">
        <v>730</v>
      </c>
      <c r="E12" s="275" t="s">
        <v>731</v>
      </c>
      <c r="F12" s="275" t="s">
        <v>732</v>
      </c>
      <c r="G12" s="275" t="s">
        <v>737</v>
      </c>
      <c r="H12" s="275" t="s">
        <v>738</v>
      </c>
      <c r="I12" s="275" t="s">
        <v>739</v>
      </c>
      <c r="J12" s="275" t="s">
        <v>736</v>
      </c>
      <c r="K12" s="275" t="s">
        <v>677</v>
      </c>
    </row>
    <row r="13" customFormat="false" ht="11.25" hidden="false" customHeight="false" outlineLevel="0" collapsed="false">
      <c r="A13" s="275" t="n">
        <v>12</v>
      </c>
      <c r="B13" s="275" t="s">
        <v>86</v>
      </c>
      <c r="C13" s="275" t="s">
        <v>740</v>
      </c>
      <c r="D13" s="275" t="s">
        <v>741</v>
      </c>
      <c r="E13" s="275" t="s">
        <v>742</v>
      </c>
      <c r="F13" s="275" t="s">
        <v>743</v>
      </c>
      <c r="G13" s="275" t="s">
        <v>744</v>
      </c>
      <c r="H13" s="275" t="s">
        <v>745</v>
      </c>
      <c r="I13" s="275" t="s">
        <v>746</v>
      </c>
      <c r="J13" s="275" t="s">
        <v>747</v>
      </c>
      <c r="K13" s="275" t="s">
        <v>677</v>
      </c>
    </row>
    <row r="14" customFormat="false" ht="11.25" hidden="false" customHeight="false" outlineLevel="0" collapsed="false">
      <c r="A14" s="275" t="n">
        <v>13</v>
      </c>
      <c r="B14" s="275" t="s">
        <v>86</v>
      </c>
      <c r="C14" s="275" t="s">
        <v>748</v>
      </c>
      <c r="D14" s="275" t="s">
        <v>749</v>
      </c>
      <c r="E14" s="275" t="s">
        <v>750</v>
      </c>
      <c r="F14" s="275" t="s">
        <v>751</v>
      </c>
      <c r="G14" s="275" t="s">
        <v>752</v>
      </c>
      <c r="H14" s="275" t="s">
        <v>753</v>
      </c>
      <c r="I14" s="275" t="s">
        <v>754</v>
      </c>
      <c r="J14" s="275" t="s">
        <v>755</v>
      </c>
      <c r="K14" s="275" t="s">
        <v>677</v>
      </c>
    </row>
    <row r="15" customFormat="false" ht="11.25" hidden="false" customHeight="false" outlineLevel="0" collapsed="false">
      <c r="A15" s="275" t="n">
        <v>14</v>
      </c>
      <c r="B15" s="275" t="s">
        <v>86</v>
      </c>
      <c r="C15" s="275" t="s">
        <v>671</v>
      </c>
      <c r="D15" s="275" t="s">
        <v>672</v>
      </c>
      <c r="E15" s="275" t="s">
        <v>671</v>
      </c>
      <c r="F15" s="275" t="s">
        <v>672</v>
      </c>
      <c r="G15" s="275" t="s">
        <v>756</v>
      </c>
      <c r="H15" s="275" t="s">
        <v>757</v>
      </c>
      <c r="I15" s="275" t="s">
        <v>758</v>
      </c>
      <c r="J15" s="275" t="s">
        <v>759</v>
      </c>
      <c r="K15" s="275" t="s">
        <v>677</v>
      </c>
    </row>
    <row r="16" customFormat="false" ht="11.25" hidden="false" customHeight="false" outlineLevel="0" collapsed="false">
      <c r="A16" s="275" t="n">
        <v>15</v>
      </c>
      <c r="B16" s="275" t="s">
        <v>86</v>
      </c>
      <c r="C16" s="275" t="s">
        <v>671</v>
      </c>
      <c r="D16" s="275" t="s">
        <v>672</v>
      </c>
      <c r="E16" s="275" t="s">
        <v>671</v>
      </c>
      <c r="F16" s="275" t="s">
        <v>672</v>
      </c>
      <c r="G16" s="275" t="s">
        <v>760</v>
      </c>
      <c r="H16" s="275" t="s">
        <v>761</v>
      </c>
      <c r="I16" s="275" t="s">
        <v>758</v>
      </c>
      <c r="J16" s="275" t="s">
        <v>762</v>
      </c>
      <c r="K16" s="275" t="s">
        <v>677</v>
      </c>
    </row>
    <row r="17" customFormat="false" ht="11.25" hidden="false" customHeight="false" outlineLevel="0" collapsed="false">
      <c r="A17" s="275" t="n">
        <v>16</v>
      </c>
      <c r="B17" s="275" t="s">
        <v>86</v>
      </c>
      <c r="C17" s="275" t="s">
        <v>671</v>
      </c>
      <c r="D17" s="275" t="s">
        <v>672</v>
      </c>
      <c r="E17" s="275" t="s">
        <v>671</v>
      </c>
      <c r="F17" s="275" t="s">
        <v>672</v>
      </c>
      <c r="G17" s="275" t="s">
        <v>763</v>
      </c>
      <c r="H17" s="275" t="s">
        <v>764</v>
      </c>
      <c r="I17" s="275" t="s">
        <v>765</v>
      </c>
      <c r="J17" s="275" t="s">
        <v>766</v>
      </c>
      <c r="K17" s="275" t="s">
        <v>677</v>
      </c>
    </row>
    <row r="18" customFormat="false" ht="11.25" hidden="false" customHeight="false" outlineLevel="0" collapsed="false">
      <c r="A18" s="275" t="n">
        <v>17</v>
      </c>
      <c r="B18" s="275" t="s">
        <v>86</v>
      </c>
      <c r="G18" s="275" t="s">
        <v>767</v>
      </c>
      <c r="H18" s="275" t="s">
        <v>768</v>
      </c>
      <c r="I18" s="275" t="s">
        <v>769</v>
      </c>
      <c r="J18" s="275" t="s">
        <v>770</v>
      </c>
      <c r="K18" s="275" t="s">
        <v>677</v>
      </c>
    </row>
    <row r="19" customFormat="false" ht="11.25" hidden="false" customHeight="false" outlineLevel="0" collapsed="false">
      <c r="A19" s="275" t="n">
        <v>18</v>
      </c>
      <c r="B19" s="275" t="s">
        <v>86</v>
      </c>
      <c r="C19" s="275" t="s">
        <v>771</v>
      </c>
      <c r="D19" s="275" t="s">
        <v>772</v>
      </c>
      <c r="E19" s="275" t="s">
        <v>773</v>
      </c>
      <c r="F19" s="275" t="s">
        <v>774</v>
      </c>
      <c r="G19" s="275" t="s">
        <v>775</v>
      </c>
      <c r="H19" s="275" t="s">
        <v>776</v>
      </c>
      <c r="I19" s="275" t="s">
        <v>777</v>
      </c>
      <c r="J19" s="275" t="s">
        <v>778</v>
      </c>
      <c r="K19" s="275" t="s">
        <v>677</v>
      </c>
    </row>
    <row r="20" customFormat="false" ht="11.25" hidden="false" customHeight="false" outlineLevel="0" collapsed="false">
      <c r="A20" s="275" t="n">
        <v>19</v>
      </c>
      <c r="B20" s="275" t="s">
        <v>86</v>
      </c>
      <c r="C20" s="275" t="s">
        <v>779</v>
      </c>
      <c r="D20" s="275" t="s">
        <v>780</v>
      </c>
      <c r="E20" s="275" t="s">
        <v>781</v>
      </c>
      <c r="F20" s="275" t="s">
        <v>782</v>
      </c>
      <c r="G20" s="275" t="s">
        <v>783</v>
      </c>
      <c r="H20" s="275" t="s">
        <v>784</v>
      </c>
      <c r="I20" s="275" t="s">
        <v>785</v>
      </c>
      <c r="J20" s="275" t="s">
        <v>786</v>
      </c>
      <c r="K20" s="275" t="s">
        <v>677</v>
      </c>
    </row>
    <row r="21" customFormat="false" ht="11.25" hidden="false" customHeight="false" outlineLevel="0" collapsed="false">
      <c r="A21" s="275" t="n">
        <v>20</v>
      </c>
      <c r="B21" s="275" t="s">
        <v>86</v>
      </c>
      <c r="C21" s="275" t="s">
        <v>787</v>
      </c>
      <c r="D21" s="275" t="s">
        <v>788</v>
      </c>
      <c r="E21" s="275" t="s">
        <v>789</v>
      </c>
      <c r="F21" s="275" t="s">
        <v>790</v>
      </c>
      <c r="G21" s="275" t="s">
        <v>791</v>
      </c>
      <c r="H21" s="275" t="s">
        <v>792</v>
      </c>
      <c r="I21" s="275" t="s">
        <v>793</v>
      </c>
      <c r="J21" s="275" t="s">
        <v>794</v>
      </c>
      <c r="K21" s="275" t="s">
        <v>677</v>
      </c>
    </row>
    <row r="22" customFormat="false" ht="11.25" hidden="false" customHeight="false" outlineLevel="0" collapsed="false">
      <c r="A22" s="275" t="n">
        <v>21</v>
      </c>
      <c r="B22" s="275" t="s">
        <v>86</v>
      </c>
      <c r="C22" s="275" t="s">
        <v>671</v>
      </c>
      <c r="D22" s="275" t="s">
        <v>672</v>
      </c>
      <c r="E22" s="275" t="s">
        <v>671</v>
      </c>
      <c r="F22" s="275" t="s">
        <v>672</v>
      </c>
      <c r="G22" s="275" t="s">
        <v>795</v>
      </c>
      <c r="H22" s="275" t="s">
        <v>796</v>
      </c>
      <c r="I22" s="275" t="s">
        <v>797</v>
      </c>
      <c r="J22" s="275" t="s">
        <v>798</v>
      </c>
      <c r="K22" s="275" t="s">
        <v>677</v>
      </c>
    </row>
    <row r="23" customFormat="false" ht="11.25" hidden="false" customHeight="false" outlineLevel="0" collapsed="false">
      <c r="A23" s="275" t="n">
        <v>22</v>
      </c>
      <c r="B23" s="275" t="s">
        <v>86</v>
      </c>
      <c r="C23" s="275" t="s">
        <v>787</v>
      </c>
      <c r="D23" s="275" t="s">
        <v>788</v>
      </c>
      <c r="E23" s="275" t="s">
        <v>789</v>
      </c>
      <c r="F23" s="275" t="s">
        <v>790</v>
      </c>
      <c r="G23" s="275" t="s">
        <v>799</v>
      </c>
      <c r="H23" s="275" t="s">
        <v>800</v>
      </c>
      <c r="I23" s="275" t="s">
        <v>801</v>
      </c>
      <c r="J23" s="275" t="s">
        <v>794</v>
      </c>
      <c r="K23" s="275" t="s">
        <v>677</v>
      </c>
    </row>
    <row r="24" customFormat="false" ht="11.25" hidden="false" customHeight="false" outlineLevel="0" collapsed="false">
      <c r="A24" s="275" t="n">
        <v>23</v>
      </c>
      <c r="B24" s="275" t="s">
        <v>86</v>
      </c>
      <c r="C24" s="275" t="s">
        <v>787</v>
      </c>
      <c r="D24" s="275" t="s">
        <v>788</v>
      </c>
      <c r="E24" s="275" t="s">
        <v>789</v>
      </c>
      <c r="F24" s="275" t="s">
        <v>790</v>
      </c>
      <c r="G24" s="275" t="s">
        <v>802</v>
      </c>
      <c r="H24" s="275" t="s">
        <v>803</v>
      </c>
      <c r="I24" s="275" t="s">
        <v>804</v>
      </c>
      <c r="J24" s="275" t="s">
        <v>794</v>
      </c>
      <c r="K24" s="275" t="s">
        <v>677</v>
      </c>
    </row>
    <row r="25" customFormat="false" ht="11.25" hidden="false" customHeight="false" outlineLevel="0" collapsed="false">
      <c r="A25" s="275" t="n">
        <v>24</v>
      </c>
      <c r="B25" s="275" t="s">
        <v>86</v>
      </c>
      <c r="C25" s="275" t="s">
        <v>671</v>
      </c>
      <c r="D25" s="275" t="s">
        <v>672</v>
      </c>
      <c r="E25" s="275" t="s">
        <v>671</v>
      </c>
      <c r="F25" s="275" t="s">
        <v>672</v>
      </c>
      <c r="G25" s="275" t="s">
        <v>805</v>
      </c>
      <c r="H25" s="275" t="s">
        <v>806</v>
      </c>
      <c r="I25" s="275" t="s">
        <v>807</v>
      </c>
      <c r="J25" s="275" t="s">
        <v>808</v>
      </c>
      <c r="K25" s="275" t="s">
        <v>677</v>
      </c>
    </row>
    <row r="26" customFormat="false" ht="11.25" hidden="false" customHeight="false" outlineLevel="0" collapsed="false">
      <c r="A26" s="275" t="n">
        <v>25</v>
      </c>
      <c r="B26" s="275" t="s">
        <v>86</v>
      </c>
      <c r="C26" s="275" t="s">
        <v>671</v>
      </c>
      <c r="D26" s="275" t="s">
        <v>672</v>
      </c>
      <c r="E26" s="275" t="s">
        <v>671</v>
      </c>
      <c r="F26" s="275" t="s">
        <v>672</v>
      </c>
      <c r="G26" s="275" t="s">
        <v>809</v>
      </c>
      <c r="H26" s="275" t="s">
        <v>810</v>
      </c>
      <c r="I26" s="275" t="s">
        <v>811</v>
      </c>
      <c r="J26" s="275" t="s">
        <v>812</v>
      </c>
      <c r="K26" s="275" t="s">
        <v>677</v>
      </c>
    </row>
    <row r="27" customFormat="false" ht="11.25" hidden="false" customHeight="false" outlineLevel="0" collapsed="false">
      <c r="A27" s="275" t="n">
        <v>26</v>
      </c>
      <c r="B27" s="275" t="s">
        <v>86</v>
      </c>
      <c r="C27" s="275" t="s">
        <v>671</v>
      </c>
      <c r="D27" s="275" t="s">
        <v>672</v>
      </c>
      <c r="E27" s="275" t="s">
        <v>671</v>
      </c>
      <c r="F27" s="275" t="s">
        <v>672</v>
      </c>
      <c r="G27" s="275" t="s">
        <v>813</v>
      </c>
      <c r="H27" s="275" t="s">
        <v>814</v>
      </c>
      <c r="I27" s="275" t="s">
        <v>815</v>
      </c>
      <c r="J27" s="275" t="s">
        <v>816</v>
      </c>
      <c r="K27" s="275" t="s">
        <v>677</v>
      </c>
    </row>
    <row r="28" customFormat="false" ht="11.25" hidden="false" customHeight="false" outlineLevel="0" collapsed="false">
      <c r="A28" s="275" t="n">
        <v>27</v>
      </c>
      <c r="B28" s="275" t="s">
        <v>86</v>
      </c>
      <c r="C28" s="275" t="s">
        <v>671</v>
      </c>
      <c r="D28" s="275" t="s">
        <v>672</v>
      </c>
      <c r="E28" s="275" t="s">
        <v>671</v>
      </c>
      <c r="F28" s="275" t="s">
        <v>672</v>
      </c>
      <c r="G28" s="275" t="s">
        <v>817</v>
      </c>
      <c r="H28" s="275" t="s">
        <v>818</v>
      </c>
      <c r="I28" s="275" t="s">
        <v>819</v>
      </c>
      <c r="J28" s="275" t="s">
        <v>820</v>
      </c>
      <c r="K28" s="275" t="s">
        <v>677</v>
      </c>
    </row>
    <row r="29" customFormat="false" ht="11.25" hidden="false" customHeight="false" outlineLevel="0" collapsed="false">
      <c r="A29" s="275" t="n">
        <v>28</v>
      </c>
      <c r="B29" s="275" t="s">
        <v>86</v>
      </c>
      <c r="C29" s="275" t="s">
        <v>671</v>
      </c>
      <c r="D29" s="275" t="s">
        <v>672</v>
      </c>
      <c r="E29" s="275" t="s">
        <v>671</v>
      </c>
      <c r="F29" s="275" t="s">
        <v>672</v>
      </c>
      <c r="G29" s="275" t="s">
        <v>821</v>
      </c>
      <c r="H29" s="275" t="s">
        <v>822</v>
      </c>
      <c r="I29" s="275" t="s">
        <v>823</v>
      </c>
      <c r="J29" s="275" t="s">
        <v>824</v>
      </c>
      <c r="K29" s="275" t="s">
        <v>677</v>
      </c>
    </row>
    <row r="30" customFormat="false" ht="11.25" hidden="false" customHeight="false" outlineLevel="0" collapsed="false">
      <c r="A30" s="275" t="n">
        <v>29</v>
      </c>
      <c r="B30" s="275" t="s">
        <v>86</v>
      </c>
      <c r="C30" s="275" t="s">
        <v>671</v>
      </c>
      <c r="D30" s="275" t="s">
        <v>672</v>
      </c>
      <c r="E30" s="275" t="s">
        <v>671</v>
      </c>
      <c r="F30" s="275" t="s">
        <v>672</v>
      </c>
      <c r="G30" s="275" t="s">
        <v>825</v>
      </c>
      <c r="H30" s="275" t="s">
        <v>826</v>
      </c>
      <c r="I30" s="275" t="s">
        <v>827</v>
      </c>
      <c r="J30" s="275" t="s">
        <v>808</v>
      </c>
      <c r="K30" s="275" t="s">
        <v>677</v>
      </c>
    </row>
    <row r="31" customFormat="false" ht="11.25" hidden="false" customHeight="false" outlineLevel="0" collapsed="false">
      <c r="A31" s="275" t="n">
        <v>30</v>
      </c>
      <c r="B31" s="275" t="s">
        <v>86</v>
      </c>
      <c r="C31" s="275" t="s">
        <v>671</v>
      </c>
      <c r="D31" s="275" t="s">
        <v>672</v>
      </c>
      <c r="E31" s="275" t="s">
        <v>671</v>
      </c>
      <c r="F31" s="275" t="s">
        <v>672</v>
      </c>
      <c r="G31" s="275" t="s">
        <v>828</v>
      </c>
      <c r="H31" s="275" t="s">
        <v>829</v>
      </c>
      <c r="I31" s="275" t="s">
        <v>830</v>
      </c>
      <c r="J31" s="275" t="s">
        <v>831</v>
      </c>
      <c r="K31" s="275" t="s">
        <v>677</v>
      </c>
    </row>
    <row r="32" customFormat="false" ht="11.25" hidden="false" customHeight="false" outlineLevel="0" collapsed="false">
      <c r="A32" s="275" t="n">
        <v>31</v>
      </c>
      <c r="B32" s="275" t="s">
        <v>86</v>
      </c>
      <c r="C32" s="275" t="s">
        <v>671</v>
      </c>
      <c r="D32" s="275" t="s">
        <v>672</v>
      </c>
      <c r="E32" s="275" t="s">
        <v>671</v>
      </c>
      <c r="F32" s="275" t="s">
        <v>672</v>
      </c>
      <c r="G32" s="275" t="s">
        <v>832</v>
      </c>
      <c r="H32" s="275" t="s">
        <v>833</v>
      </c>
      <c r="I32" s="275" t="s">
        <v>834</v>
      </c>
      <c r="J32" s="275" t="s">
        <v>835</v>
      </c>
      <c r="K32" s="275" t="s">
        <v>677</v>
      </c>
    </row>
    <row r="33" customFormat="false" ht="11.25" hidden="false" customHeight="false" outlineLevel="0" collapsed="false">
      <c r="A33" s="275" t="n">
        <v>32</v>
      </c>
      <c r="B33" s="275" t="s">
        <v>86</v>
      </c>
      <c r="C33" s="275" t="s">
        <v>836</v>
      </c>
      <c r="D33" s="275" t="s">
        <v>837</v>
      </c>
      <c r="E33" s="275" t="s">
        <v>838</v>
      </c>
      <c r="F33" s="275" t="s">
        <v>839</v>
      </c>
      <c r="G33" s="275" t="s">
        <v>840</v>
      </c>
      <c r="H33" s="275" t="s">
        <v>841</v>
      </c>
      <c r="I33" s="275" t="s">
        <v>842</v>
      </c>
      <c r="J33" s="275" t="s">
        <v>843</v>
      </c>
      <c r="K33" s="275" t="s">
        <v>677</v>
      </c>
    </row>
    <row r="34" customFormat="false" ht="11.25" hidden="false" customHeight="false" outlineLevel="0" collapsed="false">
      <c r="A34" s="275" t="n">
        <v>33</v>
      </c>
      <c r="B34" s="275" t="s">
        <v>86</v>
      </c>
      <c r="C34" s="275" t="s">
        <v>836</v>
      </c>
      <c r="D34" s="275" t="s">
        <v>837</v>
      </c>
      <c r="E34" s="275" t="s">
        <v>844</v>
      </c>
      <c r="F34" s="275" t="s">
        <v>845</v>
      </c>
      <c r="G34" s="275" t="s">
        <v>846</v>
      </c>
      <c r="H34" s="275" t="s">
        <v>847</v>
      </c>
      <c r="I34" s="275" t="s">
        <v>848</v>
      </c>
      <c r="J34" s="275" t="s">
        <v>843</v>
      </c>
      <c r="K34" s="275" t="s">
        <v>677</v>
      </c>
    </row>
    <row r="35" customFormat="false" ht="11.25" hidden="false" customHeight="false" outlineLevel="0" collapsed="false">
      <c r="A35" s="275" t="n">
        <v>34</v>
      </c>
      <c r="B35" s="275" t="s">
        <v>86</v>
      </c>
      <c r="C35" s="275" t="s">
        <v>671</v>
      </c>
      <c r="D35" s="275" t="s">
        <v>672</v>
      </c>
      <c r="E35" s="275" t="s">
        <v>671</v>
      </c>
      <c r="F35" s="275" t="s">
        <v>672</v>
      </c>
      <c r="G35" s="275" t="s">
        <v>849</v>
      </c>
      <c r="H35" s="275" t="s">
        <v>850</v>
      </c>
      <c r="I35" s="275" t="s">
        <v>851</v>
      </c>
      <c r="J35" s="275" t="s">
        <v>831</v>
      </c>
      <c r="K35" s="275" t="s">
        <v>677</v>
      </c>
    </row>
    <row r="36" customFormat="false" ht="11.25" hidden="false" customHeight="false" outlineLevel="0" collapsed="false">
      <c r="A36" s="275" t="n">
        <v>35</v>
      </c>
      <c r="B36" s="275" t="s">
        <v>86</v>
      </c>
      <c r="C36" s="275" t="s">
        <v>852</v>
      </c>
      <c r="D36" s="275" t="s">
        <v>853</v>
      </c>
      <c r="E36" s="275" t="s">
        <v>854</v>
      </c>
      <c r="F36" s="275" t="s">
        <v>855</v>
      </c>
      <c r="G36" s="275" t="s">
        <v>856</v>
      </c>
      <c r="H36" s="275" t="s">
        <v>857</v>
      </c>
      <c r="I36" s="275" t="s">
        <v>858</v>
      </c>
      <c r="J36" s="275" t="s">
        <v>786</v>
      </c>
      <c r="K36" s="275" t="s">
        <v>677</v>
      </c>
    </row>
    <row r="37" customFormat="false" ht="11.25" hidden="false" customHeight="false" outlineLevel="0" collapsed="false">
      <c r="A37" s="275" t="n">
        <v>36</v>
      </c>
      <c r="B37" s="275" t="s">
        <v>86</v>
      </c>
      <c r="C37" s="275" t="s">
        <v>852</v>
      </c>
      <c r="D37" s="275" t="s">
        <v>853</v>
      </c>
      <c r="E37" s="275" t="s">
        <v>854</v>
      </c>
      <c r="F37" s="275" t="s">
        <v>855</v>
      </c>
      <c r="G37" s="275" t="s">
        <v>859</v>
      </c>
      <c r="H37" s="275" t="s">
        <v>860</v>
      </c>
      <c r="I37" s="275" t="s">
        <v>861</v>
      </c>
      <c r="J37" s="275" t="s">
        <v>862</v>
      </c>
      <c r="K37" s="275" t="s">
        <v>677</v>
      </c>
    </row>
    <row r="38" customFormat="false" ht="11.25" hidden="false" customHeight="false" outlineLevel="0" collapsed="false">
      <c r="A38" s="275" t="n">
        <v>37</v>
      </c>
      <c r="B38" s="275" t="s">
        <v>86</v>
      </c>
      <c r="C38" s="275" t="s">
        <v>863</v>
      </c>
      <c r="D38" s="275" t="s">
        <v>864</v>
      </c>
      <c r="E38" s="275" t="s">
        <v>865</v>
      </c>
      <c r="F38" s="275" t="s">
        <v>866</v>
      </c>
      <c r="G38" s="275" t="s">
        <v>867</v>
      </c>
      <c r="H38" s="275" t="s">
        <v>868</v>
      </c>
      <c r="I38" s="275" t="s">
        <v>869</v>
      </c>
      <c r="J38" s="275" t="s">
        <v>820</v>
      </c>
      <c r="K38" s="275" t="s">
        <v>677</v>
      </c>
    </row>
    <row r="39" customFormat="false" ht="11.25" hidden="false" customHeight="false" outlineLevel="0" collapsed="false">
      <c r="A39" s="275" t="n">
        <v>38</v>
      </c>
      <c r="B39" s="275" t="s">
        <v>86</v>
      </c>
      <c r="G39" s="275" t="s">
        <v>870</v>
      </c>
      <c r="H39" s="275" t="s">
        <v>871</v>
      </c>
      <c r="I39" s="275" t="s">
        <v>872</v>
      </c>
      <c r="J39" s="275" t="s">
        <v>873</v>
      </c>
      <c r="K39" s="275" t="s">
        <v>677</v>
      </c>
    </row>
    <row r="40" customFormat="false" ht="11.25" hidden="false" customHeight="false" outlineLevel="0" collapsed="false">
      <c r="A40" s="275" t="n">
        <v>39</v>
      </c>
      <c r="B40" s="275" t="s">
        <v>86</v>
      </c>
      <c r="C40" s="275" t="s">
        <v>671</v>
      </c>
      <c r="D40" s="275" t="s">
        <v>672</v>
      </c>
      <c r="E40" s="275" t="s">
        <v>671</v>
      </c>
      <c r="F40" s="275" t="s">
        <v>672</v>
      </c>
      <c r="G40" s="275" t="s">
        <v>874</v>
      </c>
      <c r="H40" s="275" t="s">
        <v>871</v>
      </c>
      <c r="I40" s="275" t="s">
        <v>872</v>
      </c>
      <c r="J40" s="275" t="s">
        <v>875</v>
      </c>
      <c r="K40" s="275" t="s">
        <v>677</v>
      </c>
    </row>
    <row r="41" customFormat="false" ht="11.25" hidden="false" customHeight="false" outlineLevel="0" collapsed="false">
      <c r="A41" s="275" t="n">
        <v>40</v>
      </c>
      <c r="B41" s="275" t="s">
        <v>86</v>
      </c>
      <c r="C41" s="275" t="s">
        <v>876</v>
      </c>
      <c r="D41" s="275" t="s">
        <v>877</v>
      </c>
      <c r="E41" s="275" t="s">
        <v>878</v>
      </c>
      <c r="F41" s="275" t="s">
        <v>879</v>
      </c>
      <c r="G41" s="275" t="s">
        <v>880</v>
      </c>
      <c r="H41" s="275" t="s">
        <v>881</v>
      </c>
      <c r="I41" s="275" t="s">
        <v>882</v>
      </c>
      <c r="J41" s="275" t="s">
        <v>883</v>
      </c>
      <c r="K41" s="275" t="s">
        <v>677</v>
      </c>
    </row>
    <row r="42" customFormat="false" ht="11.25" hidden="false" customHeight="false" outlineLevel="0" collapsed="false">
      <c r="A42" s="275" t="n">
        <v>41</v>
      </c>
      <c r="B42" s="275" t="s">
        <v>86</v>
      </c>
      <c r="C42" s="275" t="s">
        <v>671</v>
      </c>
      <c r="D42" s="275" t="s">
        <v>672</v>
      </c>
      <c r="E42" s="275" t="s">
        <v>671</v>
      </c>
      <c r="F42" s="275" t="s">
        <v>672</v>
      </c>
      <c r="G42" s="275" t="s">
        <v>884</v>
      </c>
      <c r="H42" s="275" t="s">
        <v>885</v>
      </c>
      <c r="I42" s="275" t="s">
        <v>886</v>
      </c>
      <c r="J42" s="275" t="s">
        <v>831</v>
      </c>
      <c r="K42" s="275" t="s">
        <v>677</v>
      </c>
    </row>
    <row r="43" customFormat="false" ht="11.25" hidden="false" customHeight="false" outlineLevel="0" collapsed="false">
      <c r="A43" s="275" t="n">
        <v>42</v>
      </c>
      <c r="B43" s="275" t="s">
        <v>86</v>
      </c>
      <c r="C43" s="275" t="s">
        <v>671</v>
      </c>
      <c r="D43" s="275" t="s">
        <v>672</v>
      </c>
      <c r="E43" s="275" t="s">
        <v>671</v>
      </c>
      <c r="F43" s="275" t="s">
        <v>672</v>
      </c>
      <c r="G43" s="275" t="s">
        <v>887</v>
      </c>
      <c r="H43" s="275" t="s">
        <v>888</v>
      </c>
      <c r="I43" s="275" t="s">
        <v>889</v>
      </c>
      <c r="J43" s="275" t="s">
        <v>824</v>
      </c>
      <c r="K43" s="275" t="s">
        <v>677</v>
      </c>
    </row>
    <row r="44" customFormat="false" ht="11.25" hidden="false" customHeight="false" outlineLevel="0" collapsed="false">
      <c r="A44" s="275" t="n">
        <v>43</v>
      </c>
      <c r="B44" s="275" t="s">
        <v>86</v>
      </c>
      <c r="C44" s="275" t="s">
        <v>740</v>
      </c>
      <c r="D44" s="275" t="s">
        <v>741</v>
      </c>
      <c r="E44" s="275" t="s">
        <v>742</v>
      </c>
      <c r="F44" s="275" t="s">
        <v>743</v>
      </c>
      <c r="G44" s="275" t="s">
        <v>890</v>
      </c>
      <c r="H44" s="275" t="s">
        <v>891</v>
      </c>
      <c r="I44" s="275" t="s">
        <v>892</v>
      </c>
      <c r="J44" s="275" t="s">
        <v>824</v>
      </c>
      <c r="K44" s="275" t="s">
        <v>677</v>
      </c>
    </row>
    <row r="45" customFormat="false" ht="11.25" hidden="false" customHeight="false" outlineLevel="0" collapsed="false">
      <c r="A45" s="275" t="n">
        <v>44</v>
      </c>
      <c r="B45" s="275" t="s">
        <v>86</v>
      </c>
      <c r="C45" s="275" t="s">
        <v>893</v>
      </c>
      <c r="D45" s="275" t="s">
        <v>894</v>
      </c>
      <c r="E45" s="275" t="s">
        <v>895</v>
      </c>
      <c r="F45" s="275" t="s">
        <v>896</v>
      </c>
      <c r="G45" s="275" t="s">
        <v>897</v>
      </c>
      <c r="H45" s="275" t="s">
        <v>898</v>
      </c>
      <c r="I45" s="275" t="s">
        <v>899</v>
      </c>
      <c r="J45" s="275" t="s">
        <v>900</v>
      </c>
      <c r="K45" s="275" t="s">
        <v>677</v>
      </c>
    </row>
    <row r="46" customFormat="false" ht="11.25" hidden="false" customHeight="false" outlineLevel="0" collapsed="false">
      <c r="A46" s="275" t="n">
        <v>45</v>
      </c>
      <c r="B46" s="275" t="s">
        <v>86</v>
      </c>
      <c r="C46" s="275" t="s">
        <v>901</v>
      </c>
      <c r="D46" s="275" t="s">
        <v>902</v>
      </c>
      <c r="E46" s="275" t="s">
        <v>903</v>
      </c>
      <c r="F46" s="275" t="s">
        <v>904</v>
      </c>
      <c r="G46" s="275" t="s">
        <v>905</v>
      </c>
      <c r="H46" s="275" t="s">
        <v>906</v>
      </c>
      <c r="I46" s="275" t="s">
        <v>907</v>
      </c>
      <c r="J46" s="275" t="s">
        <v>908</v>
      </c>
      <c r="K46" s="275" t="s">
        <v>677</v>
      </c>
    </row>
    <row r="47" customFormat="false" ht="11.25" hidden="false" customHeight="false" outlineLevel="0" collapsed="false">
      <c r="A47" s="275" t="n">
        <v>46</v>
      </c>
      <c r="B47" s="275" t="s">
        <v>86</v>
      </c>
      <c r="C47" s="275" t="s">
        <v>779</v>
      </c>
      <c r="D47" s="275" t="s">
        <v>780</v>
      </c>
      <c r="E47" s="275" t="s">
        <v>781</v>
      </c>
      <c r="F47" s="275" t="s">
        <v>782</v>
      </c>
      <c r="G47" s="275" t="s">
        <v>909</v>
      </c>
      <c r="H47" s="275" t="s">
        <v>910</v>
      </c>
      <c r="I47" s="275" t="s">
        <v>911</v>
      </c>
      <c r="J47" s="275" t="s">
        <v>786</v>
      </c>
      <c r="K47" s="275" t="s">
        <v>677</v>
      </c>
    </row>
    <row r="48" customFormat="false" ht="11.25" hidden="false" customHeight="false" outlineLevel="0" collapsed="false">
      <c r="A48" s="275" t="n">
        <v>47</v>
      </c>
      <c r="B48" s="275" t="s">
        <v>86</v>
      </c>
      <c r="G48" s="275" t="s">
        <v>912</v>
      </c>
      <c r="H48" s="275" t="s">
        <v>913</v>
      </c>
      <c r="I48" s="275" t="s">
        <v>914</v>
      </c>
      <c r="J48" s="275" t="s">
        <v>915</v>
      </c>
      <c r="K48" s="275" t="s">
        <v>677</v>
      </c>
    </row>
    <row r="49" customFormat="false" ht="11.25" hidden="false" customHeight="false" outlineLevel="0" collapsed="false">
      <c r="A49" s="275" t="n">
        <v>48</v>
      </c>
      <c r="B49" s="275" t="s">
        <v>86</v>
      </c>
      <c r="G49" s="275" t="s">
        <v>916</v>
      </c>
      <c r="H49" s="275" t="s">
        <v>917</v>
      </c>
      <c r="I49" s="275" t="s">
        <v>918</v>
      </c>
      <c r="J49" s="275" t="s">
        <v>919</v>
      </c>
      <c r="K49" s="275" t="s">
        <v>677</v>
      </c>
    </row>
    <row r="50" customFormat="false" ht="11.25" hidden="false" customHeight="false" outlineLevel="0" collapsed="false">
      <c r="A50" s="275" t="n">
        <v>49</v>
      </c>
      <c r="B50" s="275" t="s">
        <v>86</v>
      </c>
      <c r="C50" s="275" t="s">
        <v>787</v>
      </c>
      <c r="D50" s="275" t="s">
        <v>788</v>
      </c>
      <c r="E50" s="275" t="s">
        <v>789</v>
      </c>
      <c r="F50" s="275" t="s">
        <v>790</v>
      </c>
      <c r="G50" s="275" t="s">
        <v>920</v>
      </c>
      <c r="H50" s="275" t="s">
        <v>921</v>
      </c>
      <c r="I50" s="275" t="s">
        <v>922</v>
      </c>
      <c r="J50" s="275" t="s">
        <v>794</v>
      </c>
      <c r="K50" s="275" t="s">
        <v>677</v>
      </c>
    </row>
    <row r="51" customFormat="false" ht="11.25" hidden="false" customHeight="false" outlineLevel="0" collapsed="false">
      <c r="A51" s="275" t="n">
        <v>50</v>
      </c>
      <c r="B51" s="275" t="s">
        <v>86</v>
      </c>
      <c r="C51" s="275" t="s">
        <v>779</v>
      </c>
      <c r="D51" s="275" t="s">
        <v>780</v>
      </c>
      <c r="E51" s="275" t="s">
        <v>781</v>
      </c>
      <c r="F51" s="275" t="s">
        <v>782</v>
      </c>
      <c r="G51" s="275" t="s">
        <v>923</v>
      </c>
      <c r="H51" s="275" t="s">
        <v>924</v>
      </c>
      <c r="I51" s="275" t="s">
        <v>925</v>
      </c>
      <c r="J51" s="275" t="s">
        <v>786</v>
      </c>
      <c r="K51" s="275" t="s">
        <v>677</v>
      </c>
    </row>
    <row r="52" customFormat="false" ht="11.25" hidden="false" customHeight="false" outlineLevel="0" collapsed="false">
      <c r="A52" s="275" t="n">
        <v>51</v>
      </c>
      <c r="B52" s="275" t="s">
        <v>86</v>
      </c>
      <c r="C52" s="275" t="s">
        <v>787</v>
      </c>
      <c r="D52" s="275" t="s">
        <v>788</v>
      </c>
      <c r="E52" s="275" t="s">
        <v>789</v>
      </c>
      <c r="F52" s="275" t="s">
        <v>790</v>
      </c>
      <c r="G52" s="275" t="s">
        <v>926</v>
      </c>
      <c r="H52" s="275" t="s">
        <v>927</v>
      </c>
      <c r="I52" s="275" t="s">
        <v>928</v>
      </c>
      <c r="J52" s="275" t="s">
        <v>824</v>
      </c>
      <c r="K52" s="275" t="s">
        <v>677</v>
      </c>
    </row>
    <row r="53" customFormat="false" ht="11.25" hidden="false" customHeight="false" outlineLevel="0" collapsed="false">
      <c r="A53" s="275" t="n">
        <v>52</v>
      </c>
      <c r="B53" s="275" t="s">
        <v>86</v>
      </c>
      <c r="C53" s="275" t="s">
        <v>671</v>
      </c>
      <c r="D53" s="275" t="s">
        <v>672</v>
      </c>
      <c r="E53" s="275" t="s">
        <v>671</v>
      </c>
      <c r="F53" s="275" t="s">
        <v>672</v>
      </c>
      <c r="G53" s="275" t="s">
        <v>929</v>
      </c>
      <c r="H53" s="275" t="s">
        <v>930</v>
      </c>
      <c r="I53" s="275" t="s">
        <v>931</v>
      </c>
      <c r="J53" s="275" t="s">
        <v>831</v>
      </c>
      <c r="K53" s="275" t="s">
        <v>677</v>
      </c>
    </row>
    <row r="54" customFormat="false" ht="11.25" hidden="false" customHeight="false" outlineLevel="0" collapsed="false">
      <c r="A54" s="275" t="n">
        <v>53</v>
      </c>
      <c r="B54" s="275" t="s">
        <v>86</v>
      </c>
      <c r="C54" s="275" t="s">
        <v>671</v>
      </c>
      <c r="D54" s="275" t="s">
        <v>672</v>
      </c>
      <c r="E54" s="275" t="s">
        <v>671</v>
      </c>
      <c r="F54" s="275" t="s">
        <v>672</v>
      </c>
      <c r="G54" s="275" t="s">
        <v>932</v>
      </c>
      <c r="H54" s="275" t="s">
        <v>933</v>
      </c>
      <c r="I54" s="275" t="s">
        <v>934</v>
      </c>
      <c r="J54" s="275" t="s">
        <v>831</v>
      </c>
      <c r="K54" s="275" t="s">
        <v>677</v>
      </c>
    </row>
    <row r="55" customFormat="false" ht="11.25" hidden="false" customHeight="false" outlineLevel="0" collapsed="false">
      <c r="A55" s="275" t="n">
        <v>54</v>
      </c>
      <c r="B55" s="275" t="s">
        <v>86</v>
      </c>
      <c r="C55" s="275" t="s">
        <v>678</v>
      </c>
      <c r="D55" s="275" t="s">
        <v>679</v>
      </c>
      <c r="E55" s="275" t="s">
        <v>680</v>
      </c>
      <c r="F55" s="275" t="s">
        <v>681</v>
      </c>
      <c r="G55" s="275" t="s">
        <v>935</v>
      </c>
      <c r="H55" s="275" t="s">
        <v>936</v>
      </c>
      <c r="I55" s="275" t="s">
        <v>937</v>
      </c>
      <c r="J55" s="275" t="s">
        <v>824</v>
      </c>
      <c r="K55" s="275" t="s">
        <v>677</v>
      </c>
    </row>
    <row r="56" customFormat="false" ht="11.25" hidden="false" customHeight="false" outlineLevel="0" collapsed="false">
      <c r="A56" s="275" t="n">
        <v>55</v>
      </c>
      <c r="B56" s="275" t="s">
        <v>86</v>
      </c>
      <c r="C56" s="275" t="s">
        <v>740</v>
      </c>
      <c r="D56" s="275" t="s">
        <v>741</v>
      </c>
      <c r="E56" s="275" t="s">
        <v>742</v>
      </c>
      <c r="F56" s="275" t="s">
        <v>743</v>
      </c>
      <c r="G56" s="275" t="s">
        <v>938</v>
      </c>
      <c r="H56" s="275" t="s">
        <v>939</v>
      </c>
      <c r="I56" s="275" t="s">
        <v>940</v>
      </c>
      <c r="J56" s="275" t="s">
        <v>747</v>
      </c>
      <c r="K56" s="275" t="s">
        <v>677</v>
      </c>
    </row>
    <row r="57" customFormat="false" ht="11.25" hidden="false" customHeight="false" outlineLevel="0" collapsed="false">
      <c r="A57" s="275" t="n">
        <v>56</v>
      </c>
      <c r="B57" s="275" t="s">
        <v>86</v>
      </c>
      <c r="C57" s="275" t="s">
        <v>941</v>
      </c>
      <c r="D57" s="275" t="s">
        <v>942</v>
      </c>
      <c r="E57" s="275" t="s">
        <v>943</v>
      </c>
      <c r="F57" s="275" t="s">
        <v>944</v>
      </c>
      <c r="G57" s="275" t="s">
        <v>945</v>
      </c>
      <c r="H57" s="275" t="s">
        <v>946</v>
      </c>
      <c r="I57" s="275" t="s">
        <v>947</v>
      </c>
      <c r="J57" s="275" t="s">
        <v>948</v>
      </c>
      <c r="K57" s="275" t="s">
        <v>677</v>
      </c>
    </row>
    <row r="58" customFormat="false" ht="11.25" hidden="false" customHeight="false" outlineLevel="0" collapsed="false">
      <c r="A58" s="275" t="n">
        <v>57</v>
      </c>
      <c r="B58" s="275" t="s">
        <v>86</v>
      </c>
      <c r="C58" s="275" t="s">
        <v>671</v>
      </c>
      <c r="D58" s="275" t="s">
        <v>672</v>
      </c>
      <c r="E58" s="275" t="s">
        <v>671</v>
      </c>
      <c r="F58" s="275" t="s">
        <v>672</v>
      </c>
      <c r="G58" s="275" t="s">
        <v>949</v>
      </c>
      <c r="H58" s="275" t="s">
        <v>950</v>
      </c>
      <c r="I58" s="275" t="s">
        <v>951</v>
      </c>
      <c r="J58" s="275" t="s">
        <v>952</v>
      </c>
      <c r="K58" s="275" t="s">
        <v>677</v>
      </c>
    </row>
    <row r="59" customFormat="false" ht="11.25" hidden="false" customHeight="false" outlineLevel="0" collapsed="false">
      <c r="A59" s="275" t="n">
        <v>58</v>
      </c>
      <c r="B59" s="275" t="s">
        <v>86</v>
      </c>
      <c r="C59" s="275" t="s">
        <v>671</v>
      </c>
      <c r="D59" s="275" t="s">
        <v>672</v>
      </c>
      <c r="E59" s="275" t="s">
        <v>671</v>
      </c>
      <c r="F59" s="275" t="s">
        <v>672</v>
      </c>
      <c r="G59" s="275" t="s">
        <v>953</v>
      </c>
      <c r="H59" s="275" t="s">
        <v>954</v>
      </c>
      <c r="I59" s="275" t="s">
        <v>955</v>
      </c>
      <c r="J59" s="275" t="s">
        <v>908</v>
      </c>
      <c r="K59" s="275" t="s">
        <v>677</v>
      </c>
    </row>
    <row r="60" customFormat="false" ht="11.25" hidden="false" customHeight="false" outlineLevel="0" collapsed="false">
      <c r="A60" s="275" t="n">
        <v>59</v>
      </c>
      <c r="B60" s="275" t="s">
        <v>86</v>
      </c>
      <c r="C60" s="275" t="s">
        <v>740</v>
      </c>
      <c r="D60" s="275" t="s">
        <v>741</v>
      </c>
      <c r="E60" s="275" t="s">
        <v>742</v>
      </c>
      <c r="F60" s="275" t="s">
        <v>743</v>
      </c>
      <c r="G60" s="275" t="s">
        <v>956</v>
      </c>
      <c r="H60" s="275" t="s">
        <v>957</v>
      </c>
      <c r="I60" s="275" t="s">
        <v>958</v>
      </c>
      <c r="J60" s="275" t="s">
        <v>959</v>
      </c>
      <c r="K60" s="275" t="s">
        <v>677</v>
      </c>
    </row>
    <row r="61" customFormat="false" ht="11.25" hidden="false" customHeight="false" outlineLevel="0" collapsed="false">
      <c r="A61" s="275" t="n">
        <v>60</v>
      </c>
      <c r="B61" s="275" t="s">
        <v>86</v>
      </c>
      <c r="C61" s="275" t="s">
        <v>671</v>
      </c>
      <c r="D61" s="275" t="s">
        <v>672</v>
      </c>
      <c r="E61" s="275" t="s">
        <v>671</v>
      </c>
      <c r="F61" s="275" t="s">
        <v>672</v>
      </c>
      <c r="G61" s="275" t="s">
        <v>960</v>
      </c>
      <c r="H61" s="275" t="s">
        <v>961</v>
      </c>
      <c r="I61" s="275" t="s">
        <v>962</v>
      </c>
      <c r="J61" s="275" t="s">
        <v>952</v>
      </c>
      <c r="K61" s="275" t="s">
        <v>677</v>
      </c>
    </row>
    <row r="62" customFormat="false" ht="11.25" hidden="false" customHeight="false" outlineLevel="0" collapsed="false">
      <c r="A62" s="275" t="n">
        <v>61</v>
      </c>
      <c r="B62" s="275" t="s">
        <v>86</v>
      </c>
      <c r="C62" s="275" t="s">
        <v>671</v>
      </c>
      <c r="D62" s="275" t="s">
        <v>672</v>
      </c>
      <c r="E62" s="275" t="s">
        <v>671</v>
      </c>
      <c r="F62" s="275" t="s">
        <v>672</v>
      </c>
      <c r="G62" s="275" t="s">
        <v>963</v>
      </c>
      <c r="H62" s="275" t="s">
        <v>964</v>
      </c>
      <c r="I62" s="275" t="s">
        <v>965</v>
      </c>
      <c r="J62" s="275" t="s">
        <v>676</v>
      </c>
      <c r="K62" s="275" t="s">
        <v>677</v>
      </c>
    </row>
    <row r="63" customFormat="false" ht="11.25" hidden="false" customHeight="false" outlineLevel="0" collapsed="false">
      <c r="A63" s="275" t="n">
        <v>62</v>
      </c>
      <c r="B63" s="275" t="s">
        <v>86</v>
      </c>
      <c r="C63" s="275" t="s">
        <v>671</v>
      </c>
      <c r="D63" s="275" t="s">
        <v>672</v>
      </c>
      <c r="E63" s="275" t="s">
        <v>671</v>
      </c>
      <c r="F63" s="275" t="s">
        <v>672</v>
      </c>
      <c r="G63" s="275" t="s">
        <v>966</v>
      </c>
      <c r="H63" s="275" t="s">
        <v>967</v>
      </c>
      <c r="I63" s="275" t="s">
        <v>968</v>
      </c>
      <c r="J63" s="275" t="s">
        <v>835</v>
      </c>
      <c r="K63" s="275" t="s">
        <v>677</v>
      </c>
    </row>
    <row r="64" customFormat="false" ht="11.25" hidden="false" customHeight="false" outlineLevel="0" collapsed="false">
      <c r="A64" s="275" t="n">
        <v>63</v>
      </c>
      <c r="B64" s="275" t="s">
        <v>86</v>
      </c>
      <c r="C64" s="275" t="s">
        <v>671</v>
      </c>
      <c r="D64" s="275" t="s">
        <v>672</v>
      </c>
      <c r="E64" s="275" t="s">
        <v>671</v>
      </c>
      <c r="F64" s="275" t="s">
        <v>672</v>
      </c>
      <c r="G64" s="275" t="s">
        <v>969</v>
      </c>
      <c r="H64" s="275" t="s">
        <v>970</v>
      </c>
      <c r="I64" s="275" t="s">
        <v>971</v>
      </c>
      <c r="J64" s="275" t="s">
        <v>835</v>
      </c>
      <c r="K64" s="275" t="s">
        <v>677</v>
      </c>
    </row>
    <row r="65" customFormat="false" ht="11.25" hidden="false" customHeight="false" outlineLevel="0" collapsed="false">
      <c r="A65" s="275" t="n">
        <v>64</v>
      </c>
      <c r="B65" s="275" t="s">
        <v>86</v>
      </c>
      <c r="C65" s="275" t="s">
        <v>972</v>
      </c>
      <c r="D65" s="275" t="s">
        <v>973</v>
      </c>
      <c r="E65" s="275" t="s">
        <v>974</v>
      </c>
      <c r="F65" s="275" t="s">
        <v>975</v>
      </c>
      <c r="G65" s="275" t="s">
        <v>976</v>
      </c>
      <c r="H65" s="275" t="s">
        <v>977</v>
      </c>
      <c r="I65" s="275" t="s">
        <v>978</v>
      </c>
      <c r="J65" s="275" t="s">
        <v>979</v>
      </c>
      <c r="K65" s="275" t="s">
        <v>677</v>
      </c>
    </row>
    <row r="66" customFormat="false" ht="11.25" hidden="false" customHeight="false" outlineLevel="0" collapsed="false">
      <c r="A66" s="275" t="n">
        <v>65</v>
      </c>
      <c r="B66" s="275" t="s">
        <v>86</v>
      </c>
      <c r="C66" s="275" t="s">
        <v>972</v>
      </c>
      <c r="D66" s="275" t="s">
        <v>973</v>
      </c>
      <c r="E66" s="275" t="s">
        <v>974</v>
      </c>
      <c r="F66" s="275" t="s">
        <v>975</v>
      </c>
      <c r="G66" s="275" t="s">
        <v>980</v>
      </c>
      <c r="H66" s="275" t="s">
        <v>981</v>
      </c>
      <c r="I66" s="275" t="s">
        <v>982</v>
      </c>
      <c r="J66" s="275" t="s">
        <v>979</v>
      </c>
      <c r="K66" s="275" t="s">
        <v>677</v>
      </c>
    </row>
    <row r="67" customFormat="false" ht="11.25" hidden="false" customHeight="false" outlineLevel="0" collapsed="false">
      <c r="A67" s="275" t="n">
        <v>66</v>
      </c>
      <c r="B67" s="275" t="s">
        <v>86</v>
      </c>
      <c r="C67" s="275" t="s">
        <v>671</v>
      </c>
      <c r="D67" s="275" t="s">
        <v>672</v>
      </c>
      <c r="E67" s="275" t="s">
        <v>671</v>
      </c>
      <c r="F67" s="275" t="s">
        <v>672</v>
      </c>
      <c r="G67" s="275" t="s">
        <v>983</v>
      </c>
      <c r="H67" s="275" t="s">
        <v>984</v>
      </c>
      <c r="I67" s="275" t="s">
        <v>985</v>
      </c>
      <c r="J67" s="275" t="s">
        <v>676</v>
      </c>
      <c r="K67" s="275" t="s">
        <v>677</v>
      </c>
    </row>
    <row r="68" customFormat="false" ht="11.25" hidden="false" customHeight="false" outlineLevel="0" collapsed="false">
      <c r="A68" s="275" t="n">
        <v>67</v>
      </c>
      <c r="B68" s="275" t="s">
        <v>86</v>
      </c>
      <c r="C68" s="275" t="s">
        <v>713</v>
      </c>
      <c r="D68" s="275" t="s">
        <v>714</v>
      </c>
      <c r="E68" s="275" t="s">
        <v>715</v>
      </c>
      <c r="F68" s="275" t="s">
        <v>716</v>
      </c>
      <c r="G68" s="275" t="s">
        <v>986</v>
      </c>
      <c r="H68" s="275" t="s">
        <v>987</v>
      </c>
      <c r="I68" s="275" t="s">
        <v>988</v>
      </c>
      <c r="J68" s="275" t="s">
        <v>989</v>
      </c>
      <c r="K68" s="275" t="s">
        <v>677</v>
      </c>
    </row>
    <row r="69" customFormat="false" ht="11.25" hidden="false" customHeight="false" outlineLevel="0" collapsed="false">
      <c r="A69" s="275" t="n">
        <v>68</v>
      </c>
      <c r="B69" s="275" t="s">
        <v>86</v>
      </c>
      <c r="C69" s="275" t="s">
        <v>990</v>
      </c>
      <c r="D69" s="275" t="s">
        <v>991</v>
      </c>
      <c r="E69" s="275" t="s">
        <v>992</v>
      </c>
      <c r="F69" s="275" t="s">
        <v>993</v>
      </c>
      <c r="G69" s="275" t="s">
        <v>994</v>
      </c>
      <c r="H69" s="275" t="s">
        <v>995</v>
      </c>
      <c r="I69" s="275" t="s">
        <v>996</v>
      </c>
      <c r="J69" s="275" t="s">
        <v>997</v>
      </c>
      <c r="K69" s="275" t="s">
        <v>677</v>
      </c>
    </row>
    <row r="70" customFormat="false" ht="11.25" hidden="false" customHeight="false" outlineLevel="0" collapsed="false">
      <c r="A70" s="275" t="n">
        <v>69</v>
      </c>
      <c r="B70" s="275" t="s">
        <v>86</v>
      </c>
      <c r="C70" s="275" t="s">
        <v>678</v>
      </c>
      <c r="D70" s="275" t="s">
        <v>679</v>
      </c>
      <c r="E70" s="275" t="s">
        <v>680</v>
      </c>
      <c r="F70" s="275" t="s">
        <v>681</v>
      </c>
      <c r="G70" s="275" t="s">
        <v>998</v>
      </c>
      <c r="H70" s="275" t="s">
        <v>999</v>
      </c>
      <c r="I70" s="275" t="s">
        <v>1000</v>
      </c>
      <c r="J70" s="275" t="s">
        <v>685</v>
      </c>
      <c r="K70" s="275" t="s">
        <v>677</v>
      </c>
    </row>
    <row r="71" customFormat="false" ht="11.25" hidden="false" customHeight="false" outlineLevel="0" collapsed="false">
      <c r="A71" s="275" t="n">
        <v>70</v>
      </c>
      <c r="B71" s="275" t="s">
        <v>86</v>
      </c>
      <c r="C71" s="275" t="s">
        <v>671</v>
      </c>
      <c r="D71" s="275" t="s">
        <v>672</v>
      </c>
      <c r="E71" s="275" t="s">
        <v>671</v>
      </c>
      <c r="F71" s="275" t="s">
        <v>672</v>
      </c>
      <c r="G71" s="275" t="s">
        <v>1001</v>
      </c>
      <c r="H71" s="275" t="s">
        <v>1002</v>
      </c>
      <c r="I71" s="275" t="s">
        <v>1003</v>
      </c>
      <c r="J71" s="275" t="s">
        <v>831</v>
      </c>
      <c r="K71" s="275" t="s">
        <v>677</v>
      </c>
    </row>
    <row r="72" customFormat="false" ht="11.25" hidden="false" customHeight="false" outlineLevel="0" collapsed="false">
      <c r="A72" s="275" t="n">
        <v>71</v>
      </c>
      <c r="B72" s="275" t="s">
        <v>86</v>
      </c>
      <c r="C72" s="275" t="s">
        <v>787</v>
      </c>
      <c r="D72" s="275" t="s">
        <v>788</v>
      </c>
      <c r="E72" s="275" t="s">
        <v>1004</v>
      </c>
      <c r="F72" s="275" t="s">
        <v>1005</v>
      </c>
      <c r="G72" s="275" t="s">
        <v>1006</v>
      </c>
      <c r="H72" s="275" t="s">
        <v>1007</v>
      </c>
      <c r="I72" s="275" t="s">
        <v>1008</v>
      </c>
      <c r="J72" s="275" t="s">
        <v>794</v>
      </c>
      <c r="K72" s="275" t="s">
        <v>677</v>
      </c>
    </row>
    <row r="73" customFormat="false" ht="11.25" hidden="false" customHeight="false" outlineLevel="0" collapsed="false">
      <c r="A73" s="275" t="n">
        <v>72</v>
      </c>
      <c r="B73" s="275" t="s">
        <v>86</v>
      </c>
      <c r="G73" s="275" t="s">
        <v>1009</v>
      </c>
      <c r="H73" s="275" t="s">
        <v>1010</v>
      </c>
      <c r="I73" s="275" t="s">
        <v>1011</v>
      </c>
      <c r="J73" s="275" t="s">
        <v>1012</v>
      </c>
      <c r="K73" s="275" t="s">
        <v>677</v>
      </c>
    </row>
    <row r="74" customFormat="false" ht="11.25" hidden="false" customHeight="false" outlineLevel="0" collapsed="false">
      <c r="A74" s="275" t="n">
        <v>73</v>
      </c>
      <c r="B74" s="275" t="s">
        <v>86</v>
      </c>
      <c r="C74" s="275" t="s">
        <v>678</v>
      </c>
      <c r="D74" s="275" t="s">
        <v>679</v>
      </c>
      <c r="E74" s="275" t="s">
        <v>680</v>
      </c>
      <c r="F74" s="275" t="s">
        <v>681</v>
      </c>
      <c r="G74" s="275" t="s">
        <v>1013</v>
      </c>
      <c r="H74" s="275" t="s">
        <v>1014</v>
      </c>
      <c r="I74" s="275" t="s">
        <v>1015</v>
      </c>
      <c r="J74" s="275" t="s">
        <v>1016</v>
      </c>
      <c r="K74" s="275" t="s">
        <v>677</v>
      </c>
    </row>
    <row r="75" customFormat="false" ht="11.25" hidden="false" customHeight="false" outlineLevel="0" collapsed="false">
      <c r="A75" s="275" t="n">
        <v>74</v>
      </c>
      <c r="B75" s="275" t="s">
        <v>86</v>
      </c>
      <c r="C75" s="275" t="s">
        <v>678</v>
      </c>
      <c r="D75" s="275" t="s">
        <v>679</v>
      </c>
      <c r="E75" s="275" t="s">
        <v>680</v>
      </c>
      <c r="F75" s="275" t="s">
        <v>681</v>
      </c>
      <c r="G75" s="275" t="s">
        <v>1017</v>
      </c>
      <c r="H75" s="275" t="s">
        <v>1018</v>
      </c>
      <c r="I75" s="275" t="s">
        <v>985</v>
      </c>
      <c r="J75" s="275" t="s">
        <v>1016</v>
      </c>
      <c r="K75" s="275" t="s">
        <v>677</v>
      </c>
    </row>
    <row r="76" customFormat="false" ht="11.25" hidden="false" customHeight="false" outlineLevel="0" collapsed="false">
      <c r="A76" s="275" t="n">
        <v>75</v>
      </c>
      <c r="B76" s="275" t="s">
        <v>86</v>
      </c>
      <c r="C76" s="275" t="s">
        <v>1019</v>
      </c>
      <c r="D76" s="275" t="s">
        <v>1020</v>
      </c>
      <c r="E76" s="275" t="s">
        <v>1021</v>
      </c>
      <c r="F76" s="275" t="s">
        <v>1022</v>
      </c>
      <c r="G76" s="275" t="s">
        <v>1023</v>
      </c>
      <c r="H76" s="275" t="s">
        <v>1024</v>
      </c>
      <c r="I76" s="275" t="s">
        <v>1025</v>
      </c>
      <c r="J76" s="275" t="s">
        <v>1026</v>
      </c>
      <c r="K76" s="275" t="s">
        <v>677</v>
      </c>
    </row>
    <row r="77" customFormat="false" ht="11.25" hidden="false" customHeight="false" outlineLevel="0" collapsed="false">
      <c r="A77" s="275" t="n">
        <v>76</v>
      </c>
      <c r="B77" s="275" t="s">
        <v>86</v>
      </c>
      <c r="C77" s="275" t="s">
        <v>671</v>
      </c>
      <c r="D77" s="275" t="s">
        <v>672</v>
      </c>
      <c r="E77" s="275" t="s">
        <v>671</v>
      </c>
      <c r="F77" s="275" t="s">
        <v>672</v>
      </c>
      <c r="G77" s="275" t="s">
        <v>1027</v>
      </c>
      <c r="H77" s="275" t="s">
        <v>1028</v>
      </c>
      <c r="I77" s="275" t="s">
        <v>1029</v>
      </c>
      <c r="J77" s="275" t="s">
        <v>1030</v>
      </c>
      <c r="K77" s="275" t="s">
        <v>677</v>
      </c>
    </row>
    <row r="78" customFormat="false" ht="11.25" hidden="false" customHeight="false" outlineLevel="0" collapsed="false">
      <c r="A78" s="275" t="n">
        <v>77</v>
      </c>
      <c r="B78" s="275" t="s">
        <v>86</v>
      </c>
      <c r="C78" s="275" t="s">
        <v>678</v>
      </c>
      <c r="D78" s="275" t="s">
        <v>679</v>
      </c>
      <c r="E78" s="275" t="s">
        <v>680</v>
      </c>
      <c r="F78" s="275" t="s">
        <v>681</v>
      </c>
      <c r="G78" s="275" t="s">
        <v>1031</v>
      </c>
      <c r="H78" s="275" t="s">
        <v>1032</v>
      </c>
      <c r="I78" s="275" t="s">
        <v>1033</v>
      </c>
      <c r="J78" s="275" t="s">
        <v>685</v>
      </c>
      <c r="K78" s="275" t="s">
        <v>677</v>
      </c>
    </row>
    <row r="79" customFormat="false" ht="11.25" hidden="false" customHeight="false" outlineLevel="0" collapsed="false">
      <c r="A79" s="275" t="n">
        <v>78</v>
      </c>
      <c r="B79" s="275" t="s">
        <v>86</v>
      </c>
      <c r="C79" s="275" t="s">
        <v>126</v>
      </c>
      <c r="D79" s="275" t="s">
        <v>128</v>
      </c>
      <c r="E79" s="275" t="s">
        <v>126</v>
      </c>
      <c r="F79" s="275" t="s">
        <v>128</v>
      </c>
      <c r="G79" s="275" t="s">
        <v>1034</v>
      </c>
      <c r="H79" s="275" t="s">
        <v>1035</v>
      </c>
      <c r="I79" s="275" t="s">
        <v>1036</v>
      </c>
      <c r="J79" s="275" t="s">
        <v>106</v>
      </c>
      <c r="K79" s="275" t="s">
        <v>677</v>
      </c>
    </row>
    <row r="80" customFormat="false" ht="11.25" hidden="false" customHeight="false" outlineLevel="0" collapsed="false">
      <c r="A80" s="275" t="n">
        <v>79</v>
      </c>
      <c r="B80" s="275" t="s">
        <v>86</v>
      </c>
      <c r="C80" s="275" t="s">
        <v>787</v>
      </c>
      <c r="D80" s="275" t="s">
        <v>788</v>
      </c>
      <c r="E80" s="275" t="s">
        <v>789</v>
      </c>
      <c r="F80" s="275" t="s">
        <v>790</v>
      </c>
      <c r="G80" s="275" t="s">
        <v>1037</v>
      </c>
      <c r="H80" s="275" t="s">
        <v>1038</v>
      </c>
      <c r="I80" s="275" t="s">
        <v>1039</v>
      </c>
      <c r="J80" s="275" t="s">
        <v>794</v>
      </c>
      <c r="K80" s="275" t="s">
        <v>677</v>
      </c>
    </row>
    <row r="81" customFormat="false" ht="11.25" hidden="false" customHeight="false" outlineLevel="0" collapsed="false">
      <c r="A81" s="275" t="n">
        <v>80</v>
      </c>
      <c r="B81" s="275" t="s">
        <v>86</v>
      </c>
      <c r="C81" s="275" t="s">
        <v>126</v>
      </c>
      <c r="D81" s="275" t="s">
        <v>128</v>
      </c>
      <c r="E81" s="275" t="s">
        <v>126</v>
      </c>
      <c r="F81" s="275" t="s">
        <v>128</v>
      </c>
      <c r="G81" s="275" t="s">
        <v>1040</v>
      </c>
      <c r="H81" s="275" t="s">
        <v>1041</v>
      </c>
      <c r="I81" s="275" t="s">
        <v>1042</v>
      </c>
      <c r="J81" s="275" t="s">
        <v>106</v>
      </c>
      <c r="K81" s="275" t="s">
        <v>677</v>
      </c>
    </row>
    <row r="82" customFormat="false" ht="11.25" hidden="false" customHeight="false" outlineLevel="0" collapsed="false">
      <c r="A82" s="275" t="n">
        <v>81</v>
      </c>
      <c r="B82" s="275" t="s">
        <v>86</v>
      </c>
      <c r="C82" s="275" t="s">
        <v>779</v>
      </c>
      <c r="D82" s="275" t="s">
        <v>780</v>
      </c>
      <c r="E82" s="275" t="s">
        <v>781</v>
      </c>
      <c r="F82" s="275" t="s">
        <v>782</v>
      </c>
      <c r="G82" s="275" t="s">
        <v>1043</v>
      </c>
      <c r="H82" s="275" t="s">
        <v>1044</v>
      </c>
      <c r="I82" s="275" t="s">
        <v>1045</v>
      </c>
      <c r="J82" s="275" t="s">
        <v>786</v>
      </c>
      <c r="K82" s="275" t="s">
        <v>677</v>
      </c>
    </row>
    <row r="83" customFormat="false" ht="11.25" hidden="false" customHeight="false" outlineLevel="0" collapsed="false">
      <c r="A83" s="275" t="n">
        <v>82</v>
      </c>
      <c r="B83" s="275" t="s">
        <v>86</v>
      </c>
      <c r="C83" s="275" t="s">
        <v>671</v>
      </c>
      <c r="D83" s="275" t="s">
        <v>672</v>
      </c>
      <c r="E83" s="275" t="s">
        <v>671</v>
      </c>
      <c r="F83" s="275" t="s">
        <v>672</v>
      </c>
      <c r="G83" s="275" t="s">
        <v>1046</v>
      </c>
      <c r="H83" s="275" t="s">
        <v>1047</v>
      </c>
      <c r="I83" s="275" t="s">
        <v>1048</v>
      </c>
      <c r="J83" s="275" t="s">
        <v>835</v>
      </c>
      <c r="K83" s="275" t="s">
        <v>677</v>
      </c>
    </row>
    <row r="84" customFormat="false" ht="11.25" hidden="false" customHeight="false" outlineLevel="0" collapsed="false">
      <c r="A84" s="275" t="n">
        <v>83</v>
      </c>
      <c r="B84" s="275" t="s">
        <v>86</v>
      </c>
      <c r="C84" s="275" t="s">
        <v>671</v>
      </c>
      <c r="D84" s="275" t="s">
        <v>672</v>
      </c>
      <c r="E84" s="275" t="s">
        <v>671</v>
      </c>
      <c r="F84" s="275" t="s">
        <v>672</v>
      </c>
      <c r="G84" s="275" t="s">
        <v>1049</v>
      </c>
      <c r="H84" s="275" t="s">
        <v>1050</v>
      </c>
      <c r="I84" s="275" t="s">
        <v>1051</v>
      </c>
      <c r="J84" s="275" t="s">
        <v>835</v>
      </c>
      <c r="K84" s="275" t="s">
        <v>677</v>
      </c>
    </row>
    <row r="85" customFormat="false" ht="11.25" hidden="false" customHeight="false" outlineLevel="0" collapsed="false">
      <c r="A85" s="275" t="n">
        <v>84</v>
      </c>
      <c r="B85" s="275" t="s">
        <v>86</v>
      </c>
      <c r="C85" s="275" t="s">
        <v>779</v>
      </c>
      <c r="D85" s="275" t="s">
        <v>780</v>
      </c>
      <c r="E85" s="275" t="s">
        <v>781</v>
      </c>
      <c r="F85" s="275" t="s">
        <v>782</v>
      </c>
      <c r="G85" s="275" t="s">
        <v>1052</v>
      </c>
      <c r="H85" s="275" t="s">
        <v>1053</v>
      </c>
      <c r="I85" s="275" t="s">
        <v>1054</v>
      </c>
      <c r="J85" s="275" t="s">
        <v>786</v>
      </c>
      <c r="K85" s="275" t="s">
        <v>677</v>
      </c>
    </row>
    <row r="86" customFormat="false" ht="11.25" hidden="false" customHeight="false" outlineLevel="0" collapsed="false">
      <c r="A86" s="275" t="n">
        <v>85</v>
      </c>
      <c r="B86" s="275" t="s">
        <v>86</v>
      </c>
      <c r="C86" s="275" t="s">
        <v>126</v>
      </c>
      <c r="D86" s="275" t="s">
        <v>128</v>
      </c>
      <c r="E86" s="275" t="s">
        <v>126</v>
      </c>
      <c r="F86" s="275" t="s">
        <v>128</v>
      </c>
      <c r="G86" s="275" t="s">
        <v>1055</v>
      </c>
      <c r="H86" s="275" t="s">
        <v>1056</v>
      </c>
      <c r="I86" s="275" t="s">
        <v>1057</v>
      </c>
      <c r="J86" s="275" t="s">
        <v>106</v>
      </c>
      <c r="K86" s="275" t="s">
        <v>677</v>
      </c>
    </row>
    <row r="87" customFormat="false" ht="11.25" hidden="false" customHeight="false" outlineLevel="0" collapsed="false">
      <c r="A87" s="275" t="n">
        <v>86</v>
      </c>
      <c r="B87" s="275" t="s">
        <v>86</v>
      </c>
      <c r="C87" s="275" t="s">
        <v>836</v>
      </c>
      <c r="D87" s="275" t="s">
        <v>837</v>
      </c>
      <c r="E87" s="275" t="s">
        <v>838</v>
      </c>
      <c r="F87" s="275" t="s">
        <v>839</v>
      </c>
      <c r="G87" s="275" t="s">
        <v>1058</v>
      </c>
      <c r="H87" s="275" t="s">
        <v>1059</v>
      </c>
      <c r="I87" s="275" t="s">
        <v>1060</v>
      </c>
      <c r="J87" s="275" t="s">
        <v>843</v>
      </c>
      <c r="K87" s="275" t="s">
        <v>677</v>
      </c>
    </row>
    <row r="88" customFormat="false" ht="11.25" hidden="false" customHeight="false" outlineLevel="0" collapsed="false">
      <c r="A88" s="275" t="n">
        <v>87</v>
      </c>
      <c r="B88" s="275" t="s">
        <v>86</v>
      </c>
      <c r="C88" s="275" t="s">
        <v>740</v>
      </c>
      <c r="D88" s="275" t="s">
        <v>741</v>
      </c>
      <c r="E88" s="275" t="s">
        <v>742</v>
      </c>
      <c r="F88" s="275" t="s">
        <v>743</v>
      </c>
      <c r="G88" s="275" t="s">
        <v>1061</v>
      </c>
      <c r="H88" s="275" t="s">
        <v>1062</v>
      </c>
      <c r="I88" s="275" t="s">
        <v>1063</v>
      </c>
      <c r="J88" s="275" t="s">
        <v>747</v>
      </c>
      <c r="K88" s="275" t="s">
        <v>677</v>
      </c>
    </row>
    <row r="89" customFormat="false" ht="11.25" hidden="false" customHeight="false" outlineLevel="0" collapsed="false">
      <c r="A89" s="275" t="n">
        <v>88</v>
      </c>
      <c r="B89" s="275" t="s">
        <v>86</v>
      </c>
      <c r="C89" s="275" t="s">
        <v>740</v>
      </c>
      <c r="D89" s="275" t="s">
        <v>741</v>
      </c>
      <c r="E89" s="275" t="s">
        <v>742</v>
      </c>
      <c r="F89" s="275" t="s">
        <v>743</v>
      </c>
      <c r="G89" s="275" t="s">
        <v>1064</v>
      </c>
      <c r="H89" s="275" t="s">
        <v>1065</v>
      </c>
      <c r="I89" s="275" t="s">
        <v>1066</v>
      </c>
      <c r="J89" s="275" t="s">
        <v>747</v>
      </c>
      <c r="K89" s="275" t="s">
        <v>677</v>
      </c>
    </row>
    <row r="90" customFormat="false" ht="11.25" hidden="false" customHeight="false" outlineLevel="0" collapsed="false">
      <c r="A90" s="275" t="n">
        <v>89</v>
      </c>
      <c r="B90" s="275" t="s">
        <v>86</v>
      </c>
      <c r="C90" s="275" t="s">
        <v>740</v>
      </c>
      <c r="D90" s="275" t="s">
        <v>741</v>
      </c>
      <c r="E90" s="275" t="s">
        <v>742</v>
      </c>
      <c r="F90" s="275" t="s">
        <v>743</v>
      </c>
      <c r="G90" s="275" t="s">
        <v>1067</v>
      </c>
      <c r="H90" s="275" t="s">
        <v>1068</v>
      </c>
      <c r="I90" s="275" t="s">
        <v>1069</v>
      </c>
      <c r="J90" s="275" t="s">
        <v>747</v>
      </c>
      <c r="K90" s="275" t="s">
        <v>677</v>
      </c>
    </row>
    <row r="91" customFormat="false" ht="11.25" hidden="false" customHeight="false" outlineLevel="0" collapsed="false">
      <c r="A91" s="275" t="n">
        <v>90</v>
      </c>
      <c r="B91" s="275" t="s">
        <v>86</v>
      </c>
      <c r="C91" s="275" t="s">
        <v>671</v>
      </c>
      <c r="D91" s="275" t="s">
        <v>672</v>
      </c>
      <c r="E91" s="275" t="s">
        <v>671</v>
      </c>
      <c r="F91" s="275" t="s">
        <v>672</v>
      </c>
      <c r="G91" s="275" t="s">
        <v>1070</v>
      </c>
      <c r="H91" s="275" t="s">
        <v>1071</v>
      </c>
      <c r="I91" s="275" t="s">
        <v>1072</v>
      </c>
      <c r="J91" s="275" t="s">
        <v>676</v>
      </c>
      <c r="K91" s="275" t="s">
        <v>677</v>
      </c>
    </row>
    <row r="92" customFormat="false" ht="11.25" hidden="false" customHeight="false" outlineLevel="0" collapsed="false">
      <c r="A92" s="275" t="n">
        <v>91</v>
      </c>
      <c r="B92" s="275" t="s">
        <v>86</v>
      </c>
      <c r="C92" s="275" t="s">
        <v>1073</v>
      </c>
      <c r="D92" s="275" t="s">
        <v>1074</v>
      </c>
      <c r="E92" s="275" t="s">
        <v>1075</v>
      </c>
      <c r="F92" s="275" t="s">
        <v>1076</v>
      </c>
      <c r="G92" s="275" t="s">
        <v>1077</v>
      </c>
      <c r="H92" s="275" t="s">
        <v>1078</v>
      </c>
      <c r="I92" s="275" t="s">
        <v>1079</v>
      </c>
      <c r="J92" s="275" t="s">
        <v>1080</v>
      </c>
      <c r="K92" s="275" t="s">
        <v>677</v>
      </c>
    </row>
    <row r="93" customFormat="false" ht="11.25" hidden="false" customHeight="false" outlineLevel="0" collapsed="false">
      <c r="A93" s="275" t="n">
        <v>92</v>
      </c>
      <c r="B93" s="275" t="s">
        <v>86</v>
      </c>
      <c r="C93" s="275" t="s">
        <v>671</v>
      </c>
      <c r="D93" s="275" t="s">
        <v>672</v>
      </c>
      <c r="E93" s="275" t="s">
        <v>671</v>
      </c>
      <c r="F93" s="275" t="s">
        <v>672</v>
      </c>
      <c r="G93" s="275" t="s">
        <v>1081</v>
      </c>
      <c r="H93" s="275" t="s">
        <v>1082</v>
      </c>
      <c r="I93" s="275" t="s">
        <v>1083</v>
      </c>
      <c r="J93" s="275" t="s">
        <v>831</v>
      </c>
      <c r="K93" s="275" t="s">
        <v>677</v>
      </c>
    </row>
    <row r="94" customFormat="false" ht="11.25" hidden="false" customHeight="false" outlineLevel="0" collapsed="false">
      <c r="A94" s="275" t="n">
        <v>93</v>
      </c>
      <c r="B94" s="275" t="s">
        <v>86</v>
      </c>
      <c r="C94" s="275" t="s">
        <v>126</v>
      </c>
      <c r="D94" s="275" t="s">
        <v>128</v>
      </c>
      <c r="E94" s="275" t="s">
        <v>126</v>
      </c>
      <c r="F94" s="275" t="s">
        <v>128</v>
      </c>
      <c r="G94" s="275" t="s">
        <v>1084</v>
      </c>
      <c r="H94" s="275" t="s">
        <v>1085</v>
      </c>
      <c r="I94" s="275" t="s">
        <v>1086</v>
      </c>
      <c r="J94" s="275" t="s">
        <v>106</v>
      </c>
      <c r="K94" s="275" t="s">
        <v>677</v>
      </c>
    </row>
    <row r="95" customFormat="false" ht="11.25" hidden="false" customHeight="false" outlineLevel="0" collapsed="false">
      <c r="A95" s="275" t="n">
        <v>94</v>
      </c>
      <c r="B95" s="275" t="s">
        <v>86</v>
      </c>
      <c r="C95" s="275" t="s">
        <v>771</v>
      </c>
      <c r="D95" s="275" t="s">
        <v>772</v>
      </c>
      <c r="E95" s="275" t="s">
        <v>1087</v>
      </c>
      <c r="F95" s="275" t="s">
        <v>1088</v>
      </c>
      <c r="G95" s="275" t="s">
        <v>1089</v>
      </c>
      <c r="H95" s="275" t="s">
        <v>1090</v>
      </c>
      <c r="I95" s="275" t="s">
        <v>1091</v>
      </c>
      <c r="J95" s="275" t="s">
        <v>778</v>
      </c>
      <c r="K95" s="275" t="s">
        <v>677</v>
      </c>
    </row>
    <row r="96" customFormat="false" ht="11.25" hidden="false" customHeight="false" outlineLevel="0" collapsed="false">
      <c r="A96" s="275" t="n">
        <v>95</v>
      </c>
      <c r="B96" s="275" t="s">
        <v>86</v>
      </c>
      <c r="C96" s="275" t="s">
        <v>1092</v>
      </c>
      <c r="D96" s="275" t="s">
        <v>1093</v>
      </c>
      <c r="E96" s="275" t="s">
        <v>1094</v>
      </c>
      <c r="F96" s="275" t="s">
        <v>1095</v>
      </c>
      <c r="G96" s="275" t="s">
        <v>1096</v>
      </c>
      <c r="H96" s="275" t="s">
        <v>1097</v>
      </c>
      <c r="I96" s="275" t="s">
        <v>1098</v>
      </c>
      <c r="J96" s="275" t="s">
        <v>1099</v>
      </c>
      <c r="K96" s="275" t="s">
        <v>677</v>
      </c>
    </row>
    <row r="97" customFormat="false" ht="11.25" hidden="false" customHeight="false" outlineLevel="0" collapsed="false">
      <c r="A97" s="275" t="n">
        <v>96</v>
      </c>
      <c r="B97" s="275" t="s">
        <v>86</v>
      </c>
      <c r="C97" s="275" t="s">
        <v>787</v>
      </c>
      <c r="D97" s="275" t="s">
        <v>788</v>
      </c>
      <c r="E97" s="275" t="s">
        <v>789</v>
      </c>
      <c r="F97" s="275" t="s">
        <v>790</v>
      </c>
      <c r="G97" s="275" t="s">
        <v>1100</v>
      </c>
      <c r="H97" s="275" t="s">
        <v>1101</v>
      </c>
      <c r="I97" s="275" t="s">
        <v>1102</v>
      </c>
      <c r="J97" s="275" t="s">
        <v>794</v>
      </c>
      <c r="K97" s="275" t="s">
        <v>677</v>
      </c>
    </row>
    <row r="98" customFormat="false" ht="11.25" hidden="false" customHeight="false" outlineLevel="0" collapsed="false">
      <c r="A98" s="275" t="n">
        <v>97</v>
      </c>
      <c r="B98" s="275" t="s">
        <v>86</v>
      </c>
      <c r="C98" s="275" t="s">
        <v>126</v>
      </c>
      <c r="D98" s="275" t="s">
        <v>128</v>
      </c>
      <c r="E98" s="275" t="s">
        <v>126</v>
      </c>
      <c r="F98" s="275" t="s">
        <v>128</v>
      </c>
      <c r="G98" s="275" t="s">
        <v>1103</v>
      </c>
      <c r="H98" s="275" t="s">
        <v>1104</v>
      </c>
      <c r="I98" s="275" t="s">
        <v>1105</v>
      </c>
      <c r="J98" s="275" t="s">
        <v>106</v>
      </c>
      <c r="K98" s="275" t="s">
        <v>677</v>
      </c>
    </row>
    <row r="99" customFormat="false" ht="11.25" hidden="false" customHeight="false" outlineLevel="0" collapsed="false">
      <c r="A99" s="275" t="n">
        <v>98</v>
      </c>
      <c r="B99" s="275" t="s">
        <v>86</v>
      </c>
      <c r="C99" s="275" t="s">
        <v>126</v>
      </c>
      <c r="D99" s="275" t="s">
        <v>128</v>
      </c>
      <c r="E99" s="275" t="s">
        <v>126</v>
      </c>
      <c r="F99" s="275" t="s">
        <v>128</v>
      </c>
      <c r="G99" s="275" t="s">
        <v>1106</v>
      </c>
      <c r="H99" s="275" t="s">
        <v>1107</v>
      </c>
      <c r="I99" s="275" t="s">
        <v>1108</v>
      </c>
      <c r="J99" s="275" t="s">
        <v>106</v>
      </c>
      <c r="K99" s="275" t="s">
        <v>677</v>
      </c>
    </row>
    <row r="100" customFormat="false" ht="11.25" hidden="false" customHeight="false" outlineLevel="0" collapsed="false">
      <c r="A100" s="275" t="n">
        <v>99</v>
      </c>
      <c r="B100" s="275" t="s">
        <v>86</v>
      </c>
      <c r="C100" s="275" t="s">
        <v>863</v>
      </c>
      <c r="D100" s="275" t="s">
        <v>864</v>
      </c>
      <c r="E100" s="275" t="s">
        <v>1109</v>
      </c>
      <c r="F100" s="275" t="s">
        <v>1110</v>
      </c>
      <c r="G100" s="275" t="s">
        <v>1111</v>
      </c>
      <c r="H100" s="275" t="s">
        <v>1112</v>
      </c>
      <c r="I100" s="275" t="s">
        <v>1113</v>
      </c>
      <c r="J100" s="275" t="s">
        <v>820</v>
      </c>
      <c r="K100" s="275" t="s">
        <v>677</v>
      </c>
    </row>
    <row r="101" customFormat="false" ht="11.25" hidden="false" customHeight="false" outlineLevel="0" collapsed="false">
      <c r="A101" s="275" t="n">
        <v>100</v>
      </c>
      <c r="B101" s="275" t="s">
        <v>86</v>
      </c>
      <c r="C101" s="275" t="s">
        <v>972</v>
      </c>
      <c r="D101" s="275" t="s">
        <v>973</v>
      </c>
      <c r="E101" s="275" t="s">
        <v>974</v>
      </c>
      <c r="F101" s="275" t="s">
        <v>975</v>
      </c>
      <c r="G101" s="275" t="s">
        <v>1114</v>
      </c>
      <c r="H101" s="275" t="s">
        <v>1115</v>
      </c>
      <c r="I101" s="275" t="s">
        <v>1116</v>
      </c>
      <c r="J101" s="275" t="s">
        <v>979</v>
      </c>
      <c r="K101" s="275" t="s">
        <v>677</v>
      </c>
    </row>
    <row r="102" customFormat="false" ht="11.25" hidden="false" customHeight="false" outlineLevel="0" collapsed="false">
      <c r="A102" s="275" t="n">
        <v>101</v>
      </c>
      <c r="B102" s="275" t="s">
        <v>86</v>
      </c>
      <c r="C102" s="275" t="s">
        <v>876</v>
      </c>
      <c r="D102" s="275" t="s">
        <v>877</v>
      </c>
      <c r="E102" s="275" t="s">
        <v>878</v>
      </c>
      <c r="F102" s="275" t="s">
        <v>879</v>
      </c>
      <c r="G102" s="275" t="s">
        <v>1117</v>
      </c>
      <c r="H102" s="275" t="s">
        <v>1118</v>
      </c>
      <c r="I102" s="275" t="s">
        <v>1119</v>
      </c>
      <c r="J102" s="275" t="s">
        <v>883</v>
      </c>
      <c r="K102" s="275" t="s">
        <v>677</v>
      </c>
    </row>
    <row r="103" customFormat="false" ht="11.25" hidden="false" customHeight="false" outlineLevel="0" collapsed="false">
      <c r="A103" s="275" t="n">
        <v>102</v>
      </c>
      <c r="B103" s="275" t="s">
        <v>86</v>
      </c>
      <c r="C103" s="275" t="s">
        <v>852</v>
      </c>
      <c r="D103" s="275" t="s">
        <v>853</v>
      </c>
      <c r="E103" s="275" t="s">
        <v>854</v>
      </c>
      <c r="F103" s="275" t="s">
        <v>855</v>
      </c>
      <c r="G103" s="275" t="s">
        <v>1120</v>
      </c>
      <c r="H103" s="275" t="s">
        <v>1121</v>
      </c>
      <c r="I103" s="275" t="s">
        <v>1122</v>
      </c>
      <c r="J103" s="275" t="s">
        <v>862</v>
      </c>
      <c r="K103" s="275" t="s">
        <v>677</v>
      </c>
    </row>
    <row r="104" customFormat="false" ht="11.25" hidden="false" customHeight="false" outlineLevel="0" collapsed="false">
      <c r="A104" s="275" t="n">
        <v>103</v>
      </c>
      <c r="B104" s="275" t="s">
        <v>86</v>
      </c>
      <c r="C104" s="275" t="s">
        <v>671</v>
      </c>
      <c r="D104" s="275" t="s">
        <v>672</v>
      </c>
      <c r="E104" s="275" t="s">
        <v>671</v>
      </c>
      <c r="F104" s="275" t="s">
        <v>672</v>
      </c>
      <c r="G104" s="275" t="s">
        <v>1123</v>
      </c>
      <c r="H104" s="275" t="s">
        <v>1124</v>
      </c>
      <c r="I104" s="275" t="s">
        <v>1125</v>
      </c>
      <c r="J104" s="275" t="s">
        <v>812</v>
      </c>
      <c r="K104" s="275" t="s">
        <v>677</v>
      </c>
    </row>
    <row r="105" customFormat="false" ht="11.25" hidden="false" customHeight="false" outlineLevel="0" collapsed="false">
      <c r="A105" s="275" t="n">
        <v>104</v>
      </c>
      <c r="B105" s="275" t="s">
        <v>86</v>
      </c>
      <c r="C105" s="275" t="s">
        <v>779</v>
      </c>
      <c r="D105" s="275" t="s">
        <v>780</v>
      </c>
      <c r="E105" s="275" t="s">
        <v>781</v>
      </c>
      <c r="F105" s="275" t="s">
        <v>782</v>
      </c>
      <c r="G105" s="275" t="s">
        <v>1126</v>
      </c>
      <c r="H105" s="275" t="s">
        <v>1127</v>
      </c>
      <c r="I105" s="275" t="s">
        <v>1128</v>
      </c>
      <c r="J105" s="275" t="s">
        <v>786</v>
      </c>
      <c r="K105" s="275" t="s">
        <v>677</v>
      </c>
    </row>
    <row r="106" customFormat="false" ht="11.25" hidden="false" customHeight="false" outlineLevel="0" collapsed="false">
      <c r="A106" s="275" t="n">
        <v>105</v>
      </c>
      <c r="B106" s="275" t="s">
        <v>86</v>
      </c>
      <c r="C106" s="275" t="s">
        <v>787</v>
      </c>
      <c r="D106" s="275" t="s">
        <v>788</v>
      </c>
      <c r="E106" s="275" t="s">
        <v>789</v>
      </c>
      <c r="F106" s="275" t="s">
        <v>790</v>
      </c>
      <c r="G106" s="275" t="s">
        <v>1129</v>
      </c>
      <c r="H106" s="275" t="s">
        <v>1130</v>
      </c>
      <c r="I106" s="275" t="s">
        <v>1131</v>
      </c>
      <c r="J106" s="275" t="s">
        <v>794</v>
      </c>
      <c r="K106" s="275" t="s">
        <v>677</v>
      </c>
    </row>
    <row r="107" customFormat="false" ht="11.25" hidden="false" customHeight="false" outlineLevel="0" collapsed="false">
      <c r="A107" s="275" t="n">
        <v>106</v>
      </c>
      <c r="B107" s="275" t="s">
        <v>86</v>
      </c>
      <c r="C107" s="275" t="s">
        <v>671</v>
      </c>
      <c r="D107" s="275" t="s">
        <v>672</v>
      </c>
      <c r="E107" s="275" t="s">
        <v>671</v>
      </c>
      <c r="F107" s="275" t="s">
        <v>672</v>
      </c>
      <c r="G107" s="275" t="s">
        <v>1132</v>
      </c>
      <c r="H107" s="275" t="s">
        <v>1133</v>
      </c>
      <c r="I107" s="275" t="s">
        <v>1134</v>
      </c>
      <c r="J107" s="275" t="s">
        <v>676</v>
      </c>
      <c r="K107" s="275" t="s">
        <v>677</v>
      </c>
    </row>
    <row r="108" customFormat="false" ht="11.25" hidden="false" customHeight="false" outlineLevel="0" collapsed="false">
      <c r="A108" s="275" t="n">
        <v>107</v>
      </c>
      <c r="B108" s="275" t="s">
        <v>86</v>
      </c>
      <c r="C108" s="275" t="s">
        <v>787</v>
      </c>
      <c r="D108" s="275" t="s">
        <v>788</v>
      </c>
      <c r="E108" s="275" t="s">
        <v>789</v>
      </c>
      <c r="F108" s="275" t="s">
        <v>790</v>
      </c>
      <c r="G108" s="275" t="s">
        <v>1135</v>
      </c>
      <c r="H108" s="275" t="s">
        <v>1136</v>
      </c>
      <c r="I108" s="275" t="s">
        <v>1137</v>
      </c>
      <c r="J108" s="275" t="s">
        <v>835</v>
      </c>
      <c r="K108" s="275" t="s">
        <v>677</v>
      </c>
    </row>
    <row r="109" customFormat="false" ht="11.25" hidden="false" customHeight="false" outlineLevel="0" collapsed="false">
      <c r="A109" s="275" t="n">
        <v>108</v>
      </c>
      <c r="B109" s="275" t="s">
        <v>86</v>
      </c>
      <c r="C109" s="275" t="s">
        <v>1138</v>
      </c>
      <c r="D109" s="275" t="s">
        <v>1139</v>
      </c>
      <c r="E109" s="275" t="s">
        <v>1140</v>
      </c>
      <c r="F109" s="275" t="s">
        <v>1141</v>
      </c>
      <c r="G109" s="275" t="s">
        <v>1142</v>
      </c>
      <c r="H109" s="275" t="s">
        <v>1143</v>
      </c>
      <c r="I109" s="275" t="s">
        <v>1144</v>
      </c>
      <c r="J109" s="275" t="s">
        <v>1145</v>
      </c>
      <c r="K109" s="275" t="s">
        <v>677</v>
      </c>
    </row>
    <row r="110" customFormat="false" ht="11.25" hidden="false" customHeight="false" outlineLevel="0" collapsed="false">
      <c r="A110" s="275" t="n">
        <v>109</v>
      </c>
      <c r="B110" s="275" t="s">
        <v>86</v>
      </c>
      <c r="C110" s="275" t="s">
        <v>126</v>
      </c>
      <c r="D110" s="275" t="s">
        <v>128</v>
      </c>
      <c r="E110" s="275" t="s">
        <v>126</v>
      </c>
      <c r="F110" s="275" t="s">
        <v>128</v>
      </c>
      <c r="G110" s="275" t="s">
        <v>1146</v>
      </c>
      <c r="H110" s="275" t="s">
        <v>1147</v>
      </c>
      <c r="I110" s="275" t="s">
        <v>1148</v>
      </c>
      <c r="J110" s="275" t="s">
        <v>106</v>
      </c>
      <c r="K110" s="275" t="s">
        <v>677</v>
      </c>
    </row>
    <row r="111" customFormat="false" ht="11.25" hidden="false" customHeight="false" outlineLevel="0" collapsed="false">
      <c r="A111" s="275" t="n">
        <v>110</v>
      </c>
      <c r="B111" s="275" t="s">
        <v>86</v>
      </c>
      <c r="C111" s="275" t="s">
        <v>1073</v>
      </c>
      <c r="D111" s="275" t="s">
        <v>1074</v>
      </c>
      <c r="E111" s="275" t="s">
        <v>1075</v>
      </c>
      <c r="F111" s="275" t="s">
        <v>1076</v>
      </c>
      <c r="G111" s="275" t="s">
        <v>1149</v>
      </c>
      <c r="H111" s="275" t="s">
        <v>1150</v>
      </c>
      <c r="I111" s="275" t="s">
        <v>1151</v>
      </c>
      <c r="J111" s="275" t="s">
        <v>1080</v>
      </c>
      <c r="K111" s="275" t="s">
        <v>677</v>
      </c>
    </row>
    <row r="112" customFormat="false" ht="11.25" hidden="false" customHeight="false" outlineLevel="0" collapsed="false">
      <c r="A112" s="275" t="n">
        <v>111</v>
      </c>
      <c r="B112" s="275" t="s">
        <v>86</v>
      </c>
      <c r="C112" s="275" t="s">
        <v>779</v>
      </c>
      <c r="D112" s="275" t="s">
        <v>780</v>
      </c>
      <c r="E112" s="275" t="s">
        <v>781</v>
      </c>
      <c r="F112" s="275" t="s">
        <v>782</v>
      </c>
      <c r="G112" s="275" t="s">
        <v>1152</v>
      </c>
      <c r="H112" s="275" t="s">
        <v>1153</v>
      </c>
      <c r="I112" s="275" t="s">
        <v>1154</v>
      </c>
      <c r="J112" s="275" t="s">
        <v>786</v>
      </c>
      <c r="K112" s="275" t="s">
        <v>677</v>
      </c>
    </row>
    <row r="113" customFormat="false" ht="11.25" hidden="false" customHeight="false" outlineLevel="0" collapsed="false">
      <c r="A113" s="275" t="n">
        <v>112</v>
      </c>
      <c r="B113" s="275" t="s">
        <v>86</v>
      </c>
      <c r="C113" s="275" t="s">
        <v>1155</v>
      </c>
      <c r="D113" s="275" t="s">
        <v>1156</v>
      </c>
      <c r="E113" s="275" t="s">
        <v>1157</v>
      </c>
      <c r="F113" s="275" t="s">
        <v>1158</v>
      </c>
      <c r="G113" s="275" t="s">
        <v>1159</v>
      </c>
      <c r="H113" s="275" t="s">
        <v>1160</v>
      </c>
      <c r="I113" s="275" t="s">
        <v>1161</v>
      </c>
      <c r="J113" s="275" t="s">
        <v>1162</v>
      </c>
      <c r="K113" s="275" t="s">
        <v>677</v>
      </c>
    </row>
    <row r="114" customFormat="false" ht="11.25" hidden="false" customHeight="false" outlineLevel="0" collapsed="false">
      <c r="A114" s="275" t="n">
        <v>113</v>
      </c>
      <c r="B114" s="275" t="s">
        <v>86</v>
      </c>
      <c r="C114" s="275" t="s">
        <v>787</v>
      </c>
      <c r="D114" s="275" t="s">
        <v>788</v>
      </c>
      <c r="E114" s="275" t="s">
        <v>789</v>
      </c>
      <c r="F114" s="275" t="s">
        <v>790</v>
      </c>
      <c r="G114" s="275" t="s">
        <v>1163</v>
      </c>
      <c r="H114" s="275" t="s">
        <v>1164</v>
      </c>
      <c r="I114" s="275" t="s">
        <v>1165</v>
      </c>
      <c r="J114" s="275" t="s">
        <v>794</v>
      </c>
      <c r="K114" s="275" t="s">
        <v>677</v>
      </c>
    </row>
    <row r="115" customFormat="false" ht="11.25" hidden="false" customHeight="false" outlineLevel="0" collapsed="false">
      <c r="A115" s="275" t="n">
        <v>114</v>
      </c>
      <c r="B115" s="275" t="s">
        <v>86</v>
      </c>
      <c r="C115" s="275" t="s">
        <v>1138</v>
      </c>
      <c r="D115" s="275" t="s">
        <v>1139</v>
      </c>
      <c r="E115" s="275" t="s">
        <v>1166</v>
      </c>
      <c r="F115" s="275" t="s">
        <v>1167</v>
      </c>
      <c r="G115" s="275" t="s">
        <v>1168</v>
      </c>
      <c r="H115" s="275" t="s">
        <v>1169</v>
      </c>
      <c r="I115" s="275" t="s">
        <v>1170</v>
      </c>
      <c r="J115" s="275" t="s">
        <v>1171</v>
      </c>
      <c r="K115" s="275" t="s">
        <v>677</v>
      </c>
    </row>
    <row r="116" customFormat="false" ht="11.25" hidden="false" customHeight="false" outlineLevel="0" collapsed="false">
      <c r="A116" s="275" t="n">
        <v>115</v>
      </c>
      <c r="B116" s="275" t="s">
        <v>86</v>
      </c>
      <c r="C116" s="275" t="s">
        <v>1172</v>
      </c>
      <c r="D116" s="275" t="s">
        <v>1173</v>
      </c>
      <c r="E116" s="275" t="s">
        <v>1174</v>
      </c>
      <c r="F116" s="275" t="s">
        <v>1175</v>
      </c>
      <c r="G116" s="275" t="s">
        <v>1176</v>
      </c>
      <c r="H116" s="275" t="s">
        <v>1177</v>
      </c>
      <c r="I116" s="275" t="s">
        <v>1178</v>
      </c>
      <c r="J116" s="275" t="s">
        <v>1179</v>
      </c>
      <c r="K116" s="275" t="s">
        <v>677</v>
      </c>
    </row>
    <row r="117" customFormat="false" ht="11.25" hidden="false" customHeight="false" outlineLevel="0" collapsed="false">
      <c r="A117" s="275" t="n">
        <v>116</v>
      </c>
      <c r="B117" s="275" t="s">
        <v>86</v>
      </c>
      <c r="C117" s="275" t="s">
        <v>1019</v>
      </c>
      <c r="D117" s="275" t="s">
        <v>1020</v>
      </c>
      <c r="E117" s="275" t="s">
        <v>1021</v>
      </c>
      <c r="F117" s="275" t="s">
        <v>1022</v>
      </c>
      <c r="G117" s="275" t="s">
        <v>1180</v>
      </c>
      <c r="H117" s="275" t="s">
        <v>1181</v>
      </c>
      <c r="I117" s="275" t="s">
        <v>1182</v>
      </c>
      <c r="J117" s="275" t="s">
        <v>1183</v>
      </c>
      <c r="K117" s="275" t="s">
        <v>677</v>
      </c>
    </row>
    <row r="118" customFormat="false" ht="11.25" hidden="false" customHeight="false" outlineLevel="0" collapsed="false">
      <c r="A118" s="275" t="n">
        <v>117</v>
      </c>
      <c r="B118" s="275" t="s">
        <v>86</v>
      </c>
      <c r="C118" s="275" t="s">
        <v>836</v>
      </c>
      <c r="D118" s="275" t="s">
        <v>837</v>
      </c>
      <c r="E118" s="275" t="s">
        <v>838</v>
      </c>
      <c r="F118" s="275" t="s">
        <v>839</v>
      </c>
      <c r="G118" s="275" t="s">
        <v>1184</v>
      </c>
      <c r="H118" s="275" t="s">
        <v>1185</v>
      </c>
      <c r="I118" s="275" t="s">
        <v>1186</v>
      </c>
      <c r="J118" s="275" t="s">
        <v>843</v>
      </c>
      <c r="K118" s="275" t="s">
        <v>677</v>
      </c>
    </row>
    <row r="119" customFormat="false" ht="11.25" hidden="false" customHeight="false" outlineLevel="0" collapsed="false">
      <c r="A119" s="275" t="n">
        <v>118</v>
      </c>
      <c r="B119" s="275" t="s">
        <v>86</v>
      </c>
      <c r="C119" s="275" t="s">
        <v>863</v>
      </c>
      <c r="D119" s="275" t="s">
        <v>864</v>
      </c>
      <c r="E119" s="275" t="s">
        <v>1187</v>
      </c>
      <c r="F119" s="275" t="s">
        <v>1188</v>
      </c>
      <c r="G119" s="275" t="s">
        <v>1189</v>
      </c>
      <c r="H119" s="275" t="s">
        <v>1190</v>
      </c>
      <c r="I119" s="275" t="s">
        <v>1191</v>
      </c>
      <c r="J119" s="275" t="s">
        <v>820</v>
      </c>
      <c r="K119" s="275" t="s">
        <v>677</v>
      </c>
    </row>
    <row r="120" customFormat="false" ht="11.25" hidden="false" customHeight="false" outlineLevel="0" collapsed="false">
      <c r="A120" s="275" t="n">
        <v>119</v>
      </c>
      <c r="B120" s="275" t="s">
        <v>86</v>
      </c>
      <c r="C120" s="275" t="s">
        <v>671</v>
      </c>
      <c r="D120" s="275" t="s">
        <v>672</v>
      </c>
      <c r="E120" s="275" t="s">
        <v>671</v>
      </c>
      <c r="F120" s="275" t="s">
        <v>672</v>
      </c>
      <c r="G120" s="275" t="s">
        <v>1192</v>
      </c>
      <c r="H120" s="275" t="s">
        <v>1193</v>
      </c>
      <c r="I120" s="275" t="s">
        <v>1194</v>
      </c>
      <c r="J120" s="275" t="s">
        <v>835</v>
      </c>
      <c r="K120" s="275" t="s">
        <v>677</v>
      </c>
    </row>
    <row r="121" customFormat="false" ht="11.25" hidden="false" customHeight="false" outlineLevel="0" collapsed="false">
      <c r="A121" s="275" t="n">
        <v>120</v>
      </c>
      <c r="B121" s="275" t="s">
        <v>86</v>
      </c>
      <c r="C121" s="275" t="s">
        <v>671</v>
      </c>
      <c r="D121" s="275" t="s">
        <v>672</v>
      </c>
      <c r="E121" s="275" t="s">
        <v>671</v>
      </c>
      <c r="F121" s="275" t="s">
        <v>672</v>
      </c>
      <c r="G121" s="275" t="s">
        <v>1195</v>
      </c>
      <c r="H121" s="275" t="s">
        <v>1196</v>
      </c>
      <c r="I121" s="275" t="s">
        <v>1197</v>
      </c>
      <c r="J121" s="275" t="s">
        <v>808</v>
      </c>
      <c r="K121" s="275" t="s">
        <v>677</v>
      </c>
    </row>
    <row r="122" customFormat="false" ht="11.25" hidden="false" customHeight="false" outlineLevel="0" collapsed="false">
      <c r="A122" s="275" t="n">
        <v>121</v>
      </c>
      <c r="B122" s="275" t="s">
        <v>86</v>
      </c>
      <c r="C122" s="275" t="s">
        <v>671</v>
      </c>
      <c r="D122" s="275" t="s">
        <v>672</v>
      </c>
      <c r="E122" s="275" t="s">
        <v>671</v>
      </c>
      <c r="F122" s="275" t="s">
        <v>672</v>
      </c>
      <c r="G122" s="275" t="s">
        <v>1198</v>
      </c>
      <c r="H122" s="275" t="s">
        <v>1199</v>
      </c>
      <c r="I122" s="275" t="s">
        <v>1200</v>
      </c>
      <c r="J122" s="275" t="s">
        <v>816</v>
      </c>
      <c r="K122" s="275" t="s">
        <v>677</v>
      </c>
    </row>
    <row r="123" customFormat="false" ht="11.25" hidden="false" customHeight="false" outlineLevel="0" collapsed="false">
      <c r="A123" s="275" t="n">
        <v>122</v>
      </c>
      <c r="B123" s="275" t="s">
        <v>86</v>
      </c>
      <c r="C123" s="275" t="s">
        <v>671</v>
      </c>
      <c r="D123" s="275" t="s">
        <v>672</v>
      </c>
      <c r="E123" s="275" t="s">
        <v>671</v>
      </c>
      <c r="F123" s="275" t="s">
        <v>672</v>
      </c>
      <c r="G123" s="275" t="s">
        <v>1201</v>
      </c>
      <c r="H123" s="275" t="s">
        <v>1202</v>
      </c>
      <c r="I123" s="275" t="s">
        <v>1203</v>
      </c>
      <c r="J123" s="275" t="s">
        <v>798</v>
      </c>
      <c r="K123" s="275" t="s">
        <v>677</v>
      </c>
    </row>
    <row r="124" customFormat="false" ht="11.25" hidden="false" customHeight="false" outlineLevel="0" collapsed="false">
      <c r="A124" s="275" t="n">
        <v>123</v>
      </c>
      <c r="B124" s="275" t="s">
        <v>86</v>
      </c>
      <c r="C124" s="275" t="s">
        <v>671</v>
      </c>
      <c r="D124" s="275" t="s">
        <v>672</v>
      </c>
      <c r="E124" s="275" t="s">
        <v>671</v>
      </c>
      <c r="F124" s="275" t="s">
        <v>672</v>
      </c>
      <c r="G124" s="275" t="s">
        <v>1204</v>
      </c>
      <c r="H124" s="275" t="s">
        <v>1205</v>
      </c>
      <c r="I124" s="275" t="s">
        <v>1206</v>
      </c>
      <c r="J124" s="275" t="s">
        <v>676</v>
      </c>
      <c r="K124" s="275" t="s">
        <v>677</v>
      </c>
    </row>
    <row r="125" customFormat="false" ht="11.25" hidden="false" customHeight="false" outlineLevel="0" collapsed="false">
      <c r="A125" s="275" t="n">
        <v>124</v>
      </c>
      <c r="B125" s="275" t="s">
        <v>86</v>
      </c>
      <c r="C125" s="275" t="s">
        <v>671</v>
      </c>
      <c r="D125" s="275" t="s">
        <v>672</v>
      </c>
      <c r="E125" s="275" t="s">
        <v>671</v>
      </c>
      <c r="F125" s="275" t="s">
        <v>672</v>
      </c>
      <c r="G125" s="275" t="s">
        <v>1207</v>
      </c>
      <c r="H125" s="275" t="s">
        <v>1208</v>
      </c>
      <c r="I125" s="275" t="s">
        <v>1209</v>
      </c>
      <c r="J125" s="275" t="s">
        <v>831</v>
      </c>
      <c r="K125" s="275" t="s">
        <v>677</v>
      </c>
    </row>
    <row r="126" customFormat="false" ht="11.25" hidden="false" customHeight="false" outlineLevel="0" collapsed="false">
      <c r="A126" s="275" t="n">
        <v>125</v>
      </c>
      <c r="B126" s="275" t="s">
        <v>86</v>
      </c>
      <c r="C126" s="275" t="s">
        <v>941</v>
      </c>
      <c r="D126" s="275" t="s">
        <v>942</v>
      </c>
      <c r="E126" s="275" t="s">
        <v>943</v>
      </c>
      <c r="F126" s="275" t="s">
        <v>944</v>
      </c>
      <c r="G126" s="275" t="s">
        <v>1210</v>
      </c>
      <c r="H126" s="275" t="s">
        <v>1211</v>
      </c>
      <c r="I126" s="275" t="s">
        <v>1212</v>
      </c>
      <c r="J126" s="275" t="s">
        <v>948</v>
      </c>
      <c r="K126" s="275" t="s">
        <v>677</v>
      </c>
    </row>
    <row r="127" customFormat="false" ht="11.25" hidden="false" customHeight="false" outlineLevel="0" collapsed="false">
      <c r="A127" s="275" t="n">
        <v>126</v>
      </c>
      <c r="B127" s="275" t="s">
        <v>86</v>
      </c>
      <c r="C127" s="275" t="s">
        <v>990</v>
      </c>
      <c r="D127" s="275" t="s">
        <v>991</v>
      </c>
      <c r="E127" s="275" t="s">
        <v>992</v>
      </c>
      <c r="F127" s="275" t="s">
        <v>993</v>
      </c>
      <c r="G127" s="275" t="s">
        <v>1213</v>
      </c>
      <c r="H127" s="275" t="s">
        <v>1214</v>
      </c>
      <c r="I127" s="275" t="s">
        <v>1215</v>
      </c>
      <c r="J127" s="275" t="s">
        <v>997</v>
      </c>
      <c r="K127" s="275" t="s">
        <v>677</v>
      </c>
    </row>
    <row r="128" customFormat="false" ht="11.25" hidden="false" customHeight="false" outlineLevel="0" collapsed="false">
      <c r="A128" s="275" t="n">
        <v>127</v>
      </c>
      <c r="B128" s="275" t="s">
        <v>86</v>
      </c>
      <c r="C128" s="275" t="s">
        <v>713</v>
      </c>
      <c r="D128" s="275" t="s">
        <v>714</v>
      </c>
      <c r="E128" s="275" t="s">
        <v>715</v>
      </c>
      <c r="F128" s="275" t="s">
        <v>716</v>
      </c>
      <c r="G128" s="275" t="s">
        <v>1216</v>
      </c>
      <c r="H128" s="275" t="s">
        <v>1217</v>
      </c>
      <c r="I128" s="275" t="s">
        <v>1218</v>
      </c>
      <c r="J128" s="275" t="s">
        <v>989</v>
      </c>
      <c r="K128" s="275" t="s">
        <v>677</v>
      </c>
    </row>
    <row r="129" customFormat="false" ht="11.25" hidden="false" customHeight="false" outlineLevel="0" collapsed="false">
      <c r="A129" s="275" t="n">
        <v>128</v>
      </c>
      <c r="B129" s="275" t="s">
        <v>86</v>
      </c>
      <c r="C129" s="275" t="s">
        <v>1219</v>
      </c>
      <c r="D129" s="275" t="s">
        <v>1220</v>
      </c>
      <c r="E129" s="275" t="s">
        <v>1221</v>
      </c>
      <c r="F129" s="275" t="s">
        <v>1222</v>
      </c>
      <c r="G129" s="275" t="s">
        <v>1223</v>
      </c>
      <c r="H129" s="275" t="s">
        <v>1224</v>
      </c>
      <c r="I129" s="275" t="s">
        <v>1225</v>
      </c>
      <c r="J129" s="275" t="s">
        <v>1226</v>
      </c>
      <c r="K129" s="275" t="s">
        <v>677</v>
      </c>
    </row>
    <row r="130" customFormat="false" ht="11.25" hidden="false" customHeight="false" outlineLevel="0" collapsed="false">
      <c r="A130" s="275" t="n">
        <v>129</v>
      </c>
      <c r="B130" s="275" t="s">
        <v>86</v>
      </c>
      <c r="C130" s="275" t="s">
        <v>729</v>
      </c>
      <c r="D130" s="275" t="s">
        <v>730</v>
      </c>
      <c r="E130" s="275" t="s">
        <v>731</v>
      </c>
      <c r="F130" s="275" t="s">
        <v>732</v>
      </c>
      <c r="G130" s="275" t="s">
        <v>1227</v>
      </c>
      <c r="H130" s="275" t="s">
        <v>1228</v>
      </c>
      <c r="I130" s="275" t="s">
        <v>1229</v>
      </c>
      <c r="J130" s="275" t="s">
        <v>736</v>
      </c>
      <c r="K130" s="275" t="s">
        <v>677</v>
      </c>
    </row>
    <row r="131" customFormat="false" ht="11.25" hidden="false" customHeight="false" outlineLevel="0" collapsed="false">
      <c r="A131" s="275" t="n">
        <v>130</v>
      </c>
      <c r="B131" s="275" t="s">
        <v>86</v>
      </c>
      <c r="C131" s="275" t="s">
        <v>1230</v>
      </c>
      <c r="D131" s="275" t="s">
        <v>1231</v>
      </c>
      <c r="E131" s="275" t="s">
        <v>1232</v>
      </c>
      <c r="F131" s="275" t="s">
        <v>1233</v>
      </c>
      <c r="G131" s="275" t="s">
        <v>1234</v>
      </c>
      <c r="H131" s="275" t="s">
        <v>1235</v>
      </c>
      <c r="I131" s="275" t="s">
        <v>1236</v>
      </c>
      <c r="J131" s="275" t="s">
        <v>1237</v>
      </c>
      <c r="K131" s="275" t="s">
        <v>677</v>
      </c>
    </row>
    <row r="132" customFormat="false" ht="11.25" hidden="false" customHeight="false" outlineLevel="0" collapsed="false">
      <c r="A132" s="275" t="n">
        <v>131</v>
      </c>
      <c r="B132" s="275" t="s">
        <v>86</v>
      </c>
      <c r="C132" s="275" t="s">
        <v>779</v>
      </c>
      <c r="D132" s="275" t="s">
        <v>780</v>
      </c>
      <c r="E132" s="275" t="s">
        <v>781</v>
      </c>
      <c r="F132" s="275" t="s">
        <v>782</v>
      </c>
      <c r="G132" s="275" t="s">
        <v>1238</v>
      </c>
      <c r="H132" s="275" t="s">
        <v>1239</v>
      </c>
      <c r="I132" s="275" t="s">
        <v>1240</v>
      </c>
      <c r="J132" s="275" t="s">
        <v>786</v>
      </c>
      <c r="K132" s="275" t="s">
        <v>677</v>
      </c>
    </row>
    <row r="133" customFormat="false" ht="11.25" hidden="false" customHeight="false" outlineLevel="0" collapsed="false">
      <c r="A133" s="275" t="n">
        <v>132</v>
      </c>
      <c r="B133" s="275" t="s">
        <v>86</v>
      </c>
      <c r="C133" s="275" t="s">
        <v>126</v>
      </c>
      <c r="D133" s="275" t="s">
        <v>128</v>
      </c>
      <c r="E133" s="275" t="s">
        <v>126</v>
      </c>
      <c r="F133" s="275" t="s">
        <v>128</v>
      </c>
      <c r="G133" s="275" t="s">
        <v>1241</v>
      </c>
      <c r="H133" s="275" t="s">
        <v>1242</v>
      </c>
      <c r="I133" s="275" t="s">
        <v>1243</v>
      </c>
      <c r="J133" s="275" t="s">
        <v>106</v>
      </c>
      <c r="K133" s="275" t="s">
        <v>677</v>
      </c>
    </row>
    <row r="134" customFormat="false" ht="11.25" hidden="false" customHeight="false" outlineLevel="0" collapsed="false">
      <c r="A134" s="275" t="n">
        <v>133</v>
      </c>
      <c r="B134" s="275" t="s">
        <v>86</v>
      </c>
      <c r="C134" s="275" t="s">
        <v>1244</v>
      </c>
      <c r="D134" s="275" t="s">
        <v>1245</v>
      </c>
      <c r="E134" s="275" t="s">
        <v>1246</v>
      </c>
      <c r="F134" s="275" t="s">
        <v>1247</v>
      </c>
      <c r="G134" s="275" t="s">
        <v>1248</v>
      </c>
      <c r="H134" s="275" t="s">
        <v>1249</v>
      </c>
      <c r="I134" s="275" t="s">
        <v>1250</v>
      </c>
      <c r="J134" s="275" t="s">
        <v>1251</v>
      </c>
      <c r="K134" s="275" t="s">
        <v>677</v>
      </c>
    </row>
    <row r="135" customFormat="false" ht="11.25" hidden="false" customHeight="false" outlineLevel="0" collapsed="false">
      <c r="A135" s="275" t="n">
        <v>134</v>
      </c>
      <c r="B135" s="275" t="s">
        <v>86</v>
      </c>
      <c r="C135" s="275" t="s">
        <v>1252</v>
      </c>
      <c r="D135" s="275" t="s">
        <v>1253</v>
      </c>
      <c r="E135" s="275" t="s">
        <v>1254</v>
      </c>
      <c r="F135" s="275" t="s">
        <v>1255</v>
      </c>
      <c r="G135" s="275" t="s">
        <v>1256</v>
      </c>
      <c r="H135" s="275" t="s">
        <v>1257</v>
      </c>
      <c r="I135" s="275" t="s">
        <v>1258</v>
      </c>
      <c r="J135" s="275" t="s">
        <v>1259</v>
      </c>
      <c r="K135" s="275" t="s">
        <v>677</v>
      </c>
    </row>
    <row r="136" customFormat="false" ht="11.25" hidden="false" customHeight="false" outlineLevel="0" collapsed="false">
      <c r="A136" s="275" t="n">
        <v>135</v>
      </c>
      <c r="B136" s="275" t="s">
        <v>86</v>
      </c>
      <c r="C136" s="275" t="s">
        <v>1260</v>
      </c>
      <c r="D136" s="275" t="s">
        <v>1261</v>
      </c>
      <c r="E136" s="275" t="s">
        <v>1262</v>
      </c>
      <c r="F136" s="275" t="s">
        <v>1263</v>
      </c>
      <c r="G136" s="275" t="s">
        <v>1264</v>
      </c>
      <c r="H136" s="275" t="s">
        <v>1265</v>
      </c>
      <c r="I136" s="275" t="s">
        <v>1266</v>
      </c>
      <c r="J136" s="275" t="s">
        <v>1267</v>
      </c>
      <c r="K136" s="275" t="s">
        <v>677</v>
      </c>
    </row>
    <row r="137" customFormat="false" ht="11.25" hidden="false" customHeight="false" outlineLevel="0" collapsed="false">
      <c r="A137" s="275" t="n">
        <v>136</v>
      </c>
      <c r="B137" s="275" t="s">
        <v>86</v>
      </c>
      <c r="C137" s="275" t="s">
        <v>863</v>
      </c>
      <c r="D137" s="275" t="s">
        <v>864</v>
      </c>
      <c r="E137" s="275" t="s">
        <v>1187</v>
      </c>
      <c r="F137" s="275" t="s">
        <v>1188</v>
      </c>
      <c r="G137" s="275" t="s">
        <v>1268</v>
      </c>
      <c r="H137" s="275" t="s">
        <v>1269</v>
      </c>
      <c r="I137" s="275" t="s">
        <v>1270</v>
      </c>
      <c r="J137" s="275" t="s">
        <v>820</v>
      </c>
      <c r="K137" s="275" t="s">
        <v>677</v>
      </c>
    </row>
    <row r="138" customFormat="false" ht="11.25" hidden="false" customHeight="false" outlineLevel="0" collapsed="false">
      <c r="A138" s="275" t="n">
        <v>137</v>
      </c>
      <c r="B138" s="275" t="s">
        <v>86</v>
      </c>
      <c r="C138" s="275" t="s">
        <v>1271</v>
      </c>
      <c r="D138" s="275" t="s">
        <v>1272</v>
      </c>
      <c r="E138" s="275" t="s">
        <v>1273</v>
      </c>
      <c r="F138" s="275" t="s">
        <v>1274</v>
      </c>
      <c r="G138" s="275" t="s">
        <v>1275</v>
      </c>
      <c r="H138" s="275" t="s">
        <v>1276</v>
      </c>
      <c r="I138" s="275" t="s">
        <v>1277</v>
      </c>
      <c r="J138" s="275" t="s">
        <v>1278</v>
      </c>
      <c r="K138" s="275" t="s">
        <v>677</v>
      </c>
    </row>
    <row r="139" customFormat="false" ht="11.25" hidden="false" customHeight="false" outlineLevel="0" collapsed="false">
      <c r="A139" s="275" t="n">
        <v>138</v>
      </c>
      <c r="B139" s="275" t="s">
        <v>86</v>
      </c>
      <c r="C139" s="275" t="s">
        <v>1092</v>
      </c>
      <c r="D139" s="275" t="s">
        <v>1093</v>
      </c>
      <c r="E139" s="275" t="s">
        <v>1094</v>
      </c>
      <c r="F139" s="275" t="s">
        <v>1095</v>
      </c>
      <c r="G139" s="275" t="s">
        <v>1279</v>
      </c>
      <c r="H139" s="275" t="s">
        <v>1280</v>
      </c>
      <c r="I139" s="275" t="s">
        <v>1281</v>
      </c>
      <c r="J139" s="275" t="s">
        <v>1099</v>
      </c>
      <c r="K139" s="275" t="s">
        <v>677</v>
      </c>
    </row>
    <row r="140" customFormat="false" ht="11.25" hidden="false" customHeight="false" outlineLevel="0" collapsed="false">
      <c r="A140" s="275" t="n">
        <v>139</v>
      </c>
      <c r="B140" s="275" t="s">
        <v>86</v>
      </c>
      <c r="C140" s="275" t="s">
        <v>1073</v>
      </c>
      <c r="D140" s="275" t="s">
        <v>1074</v>
      </c>
      <c r="E140" s="275" t="s">
        <v>1075</v>
      </c>
      <c r="F140" s="275" t="s">
        <v>1076</v>
      </c>
      <c r="G140" s="275" t="s">
        <v>1282</v>
      </c>
      <c r="H140" s="275" t="s">
        <v>1283</v>
      </c>
      <c r="I140" s="275" t="s">
        <v>1284</v>
      </c>
      <c r="J140" s="275" t="s">
        <v>1080</v>
      </c>
      <c r="K140" s="275" t="s">
        <v>677</v>
      </c>
    </row>
    <row r="141" customFormat="false" ht="11.25" hidden="false" customHeight="false" outlineLevel="0" collapsed="false">
      <c r="A141" s="275" t="n">
        <v>140</v>
      </c>
      <c r="B141" s="275" t="s">
        <v>86</v>
      </c>
      <c r="C141" s="275" t="s">
        <v>876</v>
      </c>
      <c r="D141" s="275" t="s">
        <v>877</v>
      </c>
      <c r="E141" s="275" t="s">
        <v>878</v>
      </c>
      <c r="F141" s="275" t="s">
        <v>879</v>
      </c>
      <c r="G141" s="275" t="s">
        <v>1285</v>
      </c>
      <c r="H141" s="275" t="s">
        <v>1286</v>
      </c>
      <c r="I141" s="275" t="s">
        <v>1287</v>
      </c>
      <c r="J141" s="275" t="s">
        <v>883</v>
      </c>
      <c r="K141" s="275" t="s">
        <v>677</v>
      </c>
    </row>
    <row r="142" customFormat="false" ht="11.25" hidden="false" customHeight="false" outlineLevel="0" collapsed="false">
      <c r="A142" s="275" t="n">
        <v>141</v>
      </c>
      <c r="B142" s="275" t="s">
        <v>86</v>
      </c>
      <c r="C142" s="275" t="s">
        <v>1019</v>
      </c>
      <c r="D142" s="275" t="s">
        <v>1020</v>
      </c>
      <c r="E142" s="275" t="s">
        <v>1021</v>
      </c>
      <c r="F142" s="275" t="s">
        <v>1022</v>
      </c>
      <c r="G142" s="275" t="s">
        <v>1288</v>
      </c>
      <c r="H142" s="275" t="s">
        <v>1289</v>
      </c>
      <c r="I142" s="275" t="s">
        <v>1290</v>
      </c>
      <c r="J142" s="275" t="s">
        <v>1183</v>
      </c>
      <c r="K142" s="275" t="s">
        <v>677</v>
      </c>
    </row>
    <row r="143" customFormat="false" ht="11.25" hidden="false" customHeight="false" outlineLevel="0" collapsed="false">
      <c r="A143" s="275" t="n">
        <v>142</v>
      </c>
      <c r="B143" s="275" t="s">
        <v>86</v>
      </c>
      <c r="C143" s="275" t="s">
        <v>740</v>
      </c>
      <c r="D143" s="275" t="s">
        <v>741</v>
      </c>
      <c r="E143" s="275" t="s">
        <v>742</v>
      </c>
      <c r="F143" s="275" t="s">
        <v>743</v>
      </c>
      <c r="G143" s="275" t="s">
        <v>1291</v>
      </c>
      <c r="H143" s="275" t="s">
        <v>1292</v>
      </c>
      <c r="I143" s="275" t="s">
        <v>1293</v>
      </c>
      <c r="J143" s="275" t="s">
        <v>747</v>
      </c>
      <c r="K143" s="275" t="s">
        <v>677</v>
      </c>
    </row>
    <row r="144" customFormat="false" ht="11.25" hidden="false" customHeight="false" outlineLevel="0" collapsed="false">
      <c r="A144" s="275" t="n">
        <v>143</v>
      </c>
      <c r="B144" s="275" t="s">
        <v>86</v>
      </c>
      <c r="C144" s="275" t="s">
        <v>1294</v>
      </c>
      <c r="D144" s="275" t="s">
        <v>1295</v>
      </c>
      <c r="E144" s="275" t="s">
        <v>1296</v>
      </c>
      <c r="F144" s="275" t="s">
        <v>1297</v>
      </c>
      <c r="G144" s="275" t="s">
        <v>1298</v>
      </c>
      <c r="H144" s="275" t="s">
        <v>1299</v>
      </c>
      <c r="I144" s="275" t="s">
        <v>1300</v>
      </c>
      <c r="J144" s="275" t="s">
        <v>1301</v>
      </c>
      <c r="K144" s="275" t="s">
        <v>677</v>
      </c>
    </row>
    <row r="145" customFormat="false" ht="11.25" hidden="false" customHeight="false" outlineLevel="0" collapsed="false">
      <c r="A145" s="275" t="n">
        <v>144</v>
      </c>
      <c r="B145" s="275" t="s">
        <v>86</v>
      </c>
      <c r="C145" s="275" t="s">
        <v>721</v>
      </c>
      <c r="D145" s="275" t="s">
        <v>722</v>
      </c>
      <c r="E145" s="275" t="s">
        <v>723</v>
      </c>
      <c r="F145" s="275" t="s">
        <v>724</v>
      </c>
      <c r="G145" s="275" t="s">
        <v>1302</v>
      </c>
      <c r="H145" s="275" t="s">
        <v>1303</v>
      </c>
      <c r="I145" s="275" t="s">
        <v>1304</v>
      </c>
      <c r="J145" s="275" t="s">
        <v>728</v>
      </c>
      <c r="K145" s="275" t="s">
        <v>677</v>
      </c>
    </row>
    <row r="146" customFormat="false" ht="11.25" hidden="false" customHeight="false" outlineLevel="0" collapsed="false">
      <c r="A146" s="275" t="n">
        <v>145</v>
      </c>
      <c r="B146" s="275" t="s">
        <v>86</v>
      </c>
      <c r="C146" s="275" t="s">
        <v>1305</v>
      </c>
      <c r="D146" s="275" t="s">
        <v>1306</v>
      </c>
      <c r="E146" s="275" t="s">
        <v>1307</v>
      </c>
      <c r="F146" s="275" t="s">
        <v>1308</v>
      </c>
      <c r="G146" s="275" t="s">
        <v>1309</v>
      </c>
      <c r="H146" s="275" t="s">
        <v>1310</v>
      </c>
      <c r="I146" s="275" t="s">
        <v>1311</v>
      </c>
      <c r="J146" s="275" t="s">
        <v>1312</v>
      </c>
      <c r="K146" s="275" t="s">
        <v>677</v>
      </c>
    </row>
    <row r="147" customFormat="false" ht="11.25" hidden="false" customHeight="false" outlineLevel="0" collapsed="false">
      <c r="A147" s="275" t="n">
        <v>146</v>
      </c>
      <c r="B147" s="275" t="s">
        <v>86</v>
      </c>
      <c r="C147" s="275" t="s">
        <v>694</v>
      </c>
      <c r="D147" s="275" t="s">
        <v>695</v>
      </c>
      <c r="E147" s="275" t="s">
        <v>696</v>
      </c>
      <c r="F147" s="275" t="s">
        <v>697</v>
      </c>
      <c r="G147" s="275" t="s">
        <v>1313</v>
      </c>
      <c r="H147" s="275" t="s">
        <v>1314</v>
      </c>
      <c r="I147" s="275" t="s">
        <v>1315</v>
      </c>
      <c r="J147" s="275" t="s">
        <v>701</v>
      </c>
      <c r="K147" s="275" t="s">
        <v>677</v>
      </c>
    </row>
    <row r="148" customFormat="false" ht="11.25" hidden="false" customHeight="false" outlineLevel="0" collapsed="false">
      <c r="A148" s="275" t="n">
        <v>147</v>
      </c>
      <c r="B148" s="275" t="s">
        <v>86</v>
      </c>
      <c r="C148" s="275" t="s">
        <v>748</v>
      </c>
      <c r="D148" s="275" t="s">
        <v>749</v>
      </c>
      <c r="E148" s="275" t="s">
        <v>750</v>
      </c>
      <c r="F148" s="275" t="s">
        <v>751</v>
      </c>
      <c r="G148" s="275" t="s">
        <v>1316</v>
      </c>
      <c r="H148" s="275" t="s">
        <v>1317</v>
      </c>
      <c r="I148" s="275" t="s">
        <v>1318</v>
      </c>
      <c r="J148" s="275" t="s">
        <v>755</v>
      </c>
      <c r="K148" s="275" t="s">
        <v>677</v>
      </c>
    </row>
    <row r="149" customFormat="false" ht="11.25" hidden="false" customHeight="false" outlineLevel="0" collapsed="false">
      <c r="A149" s="275" t="n">
        <v>148</v>
      </c>
      <c r="B149" s="275" t="s">
        <v>86</v>
      </c>
      <c r="C149" s="275" t="s">
        <v>1319</v>
      </c>
      <c r="D149" s="275" t="s">
        <v>1320</v>
      </c>
      <c r="E149" s="275" t="s">
        <v>1321</v>
      </c>
      <c r="F149" s="275" t="s">
        <v>1322</v>
      </c>
      <c r="G149" s="275" t="s">
        <v>1323</v>
      </c>
      <c r="H149" s="275" t="s">
        <v>1324</v>
      </c>
      <c r="I149" s="275" t="s">
        <v>1325</v>
      </c>
      <c r="J149" s="275" t="s">
        <v>1326</v>
      </c>
      <c r="K149" s="275" t="s">
        <v>677</v>
      </c>
    </row>
    <row r="150" customFormat="false" ht="11.25" hidden="false" customHeight="false" outlineLevel="0" collapsed="false">
      <c r="A150" s="275" t="n">
        <v>149</v>
      </c>
      <c r="B150" s="275" t="s">
        <v>86</v>
      </c>
      <c r="C150" s="275" t="s">
        <v>678</v>
      </c>
      <c r="D150" s="275" t="s">
        <v>679</v>
      </c>
      <c r="E150" s="275" t="s">
        <v>680</v>
      </c>
      <c r="F150" s="275" t="s">
        <v>681</v>
      </c>
      <c r="G150" s="275" t="s">
        <v>1327</v>
      </c>
      <c r="H150" s="275" t="s">
        <v>1328</v>
      </c>
      <c r="I150" s="275" t="s">
        <v>1329</v>
      </c>
      <c r="J150" s="275" t="s">
        <v>685</v>
      </c>
      <c r="K150" s="275" t="s">
        <v>677</v>
      </c>
    </row>
    <row r="151" customFormat="false" ht="11.25" hidden="false" customHeight="false" outlineLevel="0" collapsed="false">
      <c r="A151" s="275" t="n">
        <v>150</v>
      </c>
      <c r="B151" s="275" t="s">
        <v>86</v>
      </c>
      <c r="C151" s="275" t="s">
        <v>1330</v>
      </c>
      <c r="D151" s="275" t="s">
        <v>1331</v>
      </c>
      <c r="E151" s="275" t="s">
        <v>1332</v>
      </c>
      <c r="F151" s="275" t="s">
        <v>1333</v>
      </c>
      <c r="G151" s="275" t="s">
        <v>1334</v>
      </c>
      <c r="H151" s="275" t="s">
        <v>1335</v>
      </c>
      <c r="I151" s="275" t="s">
        <v>1336</v>
      </c>
      <c r="J151" s="275" t="s">
        <v>1337</v>
      </c>
      <c r="K151" s="275" t="s">
        <v>677</v>
      </c>
    </row>
    <row r="152" customFormat="false" ht="11.25" hidden="false" customHeight="false" outlineLevel="0" collapsed="false">
      <c r="A152" s="275" t="n">
        <v>151</v>
      </c>
      <c r="B152" s="275" t="s">
        <v>86</v>
      </c>
      <c r="C152" s="275" t="s">
        <v>1155</v>
      </c>
      <c r="D152" s="275" t="s">
        <v>1156</v>
      </c>
      <c r="E152" s="275" t="s">
        <v>1157</v>
      </c>
      <c r="F152" s="275" t="s">
        <v>1158</v>
      </c>
      <c r="G152" s="275" t="s">
        <v>1338</v>
      </c>
      <c r="H152" s="275" t="s">
        <v>1339</v>
      </c>
      <c r="I152" s="275" t="s">
        <v>1340</v>
      </c>
      <c r="J152" s="275" t="s">
        <v>1162</v>
      </c>
      <c r="K152" s="275" t="s">
        <v>677</v>
      </c>
    </row>
    <row r="153" customFormat="false" ht="11.25" hidden="false" customHeight="false" outlineLevel="0" collapsed="false">
      <c r="A153" s="275" t="n">
        <v>152</v>
      </c>
      <c r="B153" s="275" t="s">
        <v>86</v>
      </c>
      <c r="C153" s="275" t="s">
        <v>1341</v>
      </c>
      <c r="D153" s="275" t="s">
        <v>1342</v>
      </c>
      <c r="E153" s="275" t="s">
        <v>1343</v>
      </c>
      <c r="F153" s="275" t="s">
        <v>1344</v>
      </c>
      <c r="G153" s="275" t="s">
        <v>1345</v>
      </c>
      <c r="H153" s="275" t="s">
        <v>1346</v>
      </c>
      <c r="I153" s="275" t="s">
        <v>1347</v>
      </c>
      <c r="J153" s="275" t="s">
        <v>1348</v>
      </c>
      <c r="K153" s="275" t="s">
        <v>677</v>
      </c>
    </row>
    <row r="154" customFormat="false" ht="11.25" hidden="false" customHeight="false" outlineLevel="0" collapsed="false">
      <c r="A154" s="275" t="n">
        <v>153</v>
      </c>
      <c r="B154" s="275" t="s">
        <v>86</v>
      </c>
      <c r="C154" s="275" t="s">
        <v>1349</v>
      </c>
      <c r="D154" s="275" t="s">
        <v>1350</v>
      </c>
      <c r="E154" s="275" t="s">
        <v>1351</v>
      </c>
      <c r="F154" s="275" t="s">
        <v>1352</v>
      </c>
      <c r="G154" s="275" t="s">
        <v>1353</v>
      </c>
      <c r="H154" s="275" t="s">
        <v>1354</v>
      </c>
      <c r="I154" s="275" t="s">
        <v>1355</v>
      </c>
      <c r="J154" s="275" t="s">
        <v>1356</v>
      </c>
      <c r="K154" s="275" t="s">
        <v>677</v>
      </c>
    </row>
    <row r="155" customFormat="false" ht="11.25" hidden="false" customHeight="false" outlineLevel="0" collapsed="false">
      <c r="A155" s="275" t="n">
        <v>154</v>
      </c>
      <c r="B155" s="275" t="s">
        <v>86</v>
      </c>
      <c r="C155" s="275" t="s">
        <v>1357</v>
      </c>
      <c r="D155" s="275" t="s">
        <v>1358</v>
      </c>
      <c r="E155" s="275" t="s">
        <v>1359</v>
      </c>
      <c r="F155" s="275" t="s">
        <v>1360</v>
      </c>
      <c r="G155" s="275" t="s">
        <v>1361</v>
      </c>
      <c r="H155" s="275" t="s">
        <v>1362</v>
      </c>
      <c r="I155" s="275" t="s">
        <v>1363</v>
      </c>
      <c r="J155" s="275" t="s">
        <v>1364</v>
      </c>
      <c r="K155" s="275" t="s">
        <v>677</v>
      </c>
    </row>
    <row r="156" customFormat="false" ht="11.25" hidden="false" customHeight="false" outlineLevel="0" collapsed="false">
      <c r="A156" s="275" t="n">
        <v>155</v>
      </c>
      <c r="B156" s="275" t="s">
        <v>86</v>
      </c>
      <c r="C156" s="275" t="s">
        <v>787</v>
      </c>
      <c r="D156" s="275" t="s">
        <v>788</v>
      </c>
      <c r="E156" s="275" t="s">
        <v>789</v>
      </c>
      <c r="F156" s="275" t="s">
        <v>790</v>
      </c>
      <c r="G156" s="275" t="s">
        <v>1365</v>
      </c>
      <c r="H156" s="275" t="s">
        <v>1366</v>
      </c>
      <c r="I156" s="275" t="s">
        <v>1367</v>
      </c>
      <c r="J156" s="275" t="s">
        <v>794</v>
      </c>
      <c r="K156" s="275" t="s">
        <v>677</v>
      </c>
    </row>
    <row r="157" customFormat="false" ht="11.25" hidden="false" customHeight="false" outlineLevel="0" collapsed="false">
      <c r="A157" s="275" t="n">
        <v>156</v>
      </c>
      <c r="B157" s="275" t="s">
        <v>86</v>
      </c>
      <c r="C157" s="275" t="s">
        <v>972</v>
      </c>
      <c r="D157" s="275" t="s">
        <v>973</v>
      </c>
      <c r="E157" s="275" t="s">
        <v>974</v>
      </c>
      <c r="F157" s="275" t="s">
        <v>975</v>
      </c>
      <c r="G157" s="275" t="s">
        <v>1368</v>
      </c>
      <c r="H157" s="275" t="s">
        <v>1369</v>
      </c>
      <c r="I157" s="275" t="s">
        <v>1370</v>
      </c>
      <c r="J157" s="275" t="s">
        <v>979</v>
      </c>
      <c r="K157" s="275" t="s">
        <v>677</v>
      </c>
    </row>
    <row r="158" customFormat="false" ht="11.25" hidden="false" customHeight="false" outlineLevel="0" collapsed="false">
      <c r="A158" s="275" t="n">
        <v>157</v>
      </c>
      <c r="B158" s="275" t="s">
        <v>86</v>
      </c>
      <c r="C158" s="275" t="s">
        <v>1138</v>
      </c>
      <c r="D158" s="275" t="s">
        <v>1139</v>
      </c>
      <c r="E158" s="275" t="s">
        <v>1166</v>
      </c>
      <c r="F158" s="275" t="s">
        <v>1167</v>
      </c>
      <c r="G158" s="275" t="s">
        <v>1371</v>
      </c>
      <c r="H158" s="275" t="s">
        <v>1372</v>
      </c>
      <c r="I158" s="275" t="s">
        <v>1373</v>
      </c>
      <c r="J158" s="275" t="s">
        <v>1171</v>
      </c>
      <c r="K158" s="275" t="s">
        <v>677</v>
      </c>
    </row>
    <row r="159" customFormat="false" ht="11.25" hidden="false" customHeight="false" outlineLevel="0" collapsed="false">
      <c r="A159" s="275" t="n">
        <v>158</v>
      </c>
      <c r="B159" s="275" t="s">
        <v>86</v>
      </c>
      <c r="C159" s="275" t="s">
        <v>771</v>
      </c>
      <c r="D159" s="275" t="s">
        <v>772</v>
      </c>
      <c r="E159" s="275" t="s">
        <v>1087</v>
      </c>
      <c r="F159" s="275" t="s">
        <v>1088</v>
      </c>
      <c r="G159" s="275" t="s">
        <v>1374</v>
      </c>
      <c r="H159" s="275" t="s">
        <v>1375</v>
      </c>
      <c r="I159" s="275" t="s">
        <v>1376</v>
      </c>
      <c r="J159" s="275" t="s">
        <v>778</v>
      </c>
      <c r="K159" s="275" t="s">
        <v>677</v>
      </c>
    </row>
    <row r="160" customFormat="false" ht="11.25" hidden="false" customHeight="false" outlineLevel="0" collapsed="false">
      <c r="A160" s="275" t="n">
        <v>159</v>
      </c>
      <c r="B160" s="275" t="s">
        <v>86</v>
      </c>
      <c r="C160" s="275" t="s">
        <v>686</v>
      </c>
      <c r="D160" s="275" t="s">
        <v>687</v>
      </c>
      <c r="E160" s="275" t="s">
        <v>1377</v>
      </c>
      <c r="F160" s="275" t="s">
        <v>1378</v>
      </c>
      <c r="G160" s="275" t="s">
        <v>1379</v>
      </c>
      <c r="H160" s="275" t="s">
        <v>1380</v>
      </c>
      <c r="I160" s="275" t="s">
        <v>1381</v>
      </c>
      <c r="J160" s="275" t="s">
        <v>693</v>
      </c>
      <c r="K160" s="275" t="s">
        <v>677</v>
      </c>
    </row>
    <row r="161" customFormat="false" ht="11.25" hidden="false" customHeight="false" outlineLevel="0" collapsed="false">
      <c r="A161" s="275" t="n">
        <v>160</v>
      </c>
      <c r="B161" s="275" t="s">
        <v>86</v>
      </c>
      <c r="C161" s="275" t="s">
        <v>671</v>
      </c>
      <c r="D161" s="275" t="s">
        <v>672</v>
      </c>
      <c r="E161" s="275" t="s">
        <v>671</v>
      </c>
      <c r="F161" s="275" t="s">
        <v>672</v>
      </c>
      <c r="G161" s="275" t="s">
        <v>1382</v>
      </c>
      <c r="H161" s="275" t="s">
        <v>1383</v>
      </c>
      <c r="I161" s="275" t="s">
        <v>1384</v>
      </c>
      <c r="J161" s="275" t="s">
        <v>812</v>
      </c>
      <c r="K161" s="275" t="s">
        <v>677</v>
      </c>
    </row>
    <row r="162" customFormat="false" ht="11.25" hidden="false" customHeight="false" outlineLevel="0" collapsed="false">
      <c r="A162" s="275" t="n">
        <v>161</v>
      </c>
      <c r="B162" s="275" t="s">
        <v>86</v>
      </c>
      <c r="C162" s="275" t="s">
        <v>694</v>
      </c>
      <c r="D162" s="275" t="s">
        <v>695</v>
      </c>
      <c r="E162" s="275" t="s">
        <v>1385</v>
      </c>
      <c r="F162" s="275" t="s">
        <v>1386</v>
      </c>
      <c r="G162" s="275" t="s">
        <v>1387</v>
      </c>
      <c r="H162" s="275" t="s">
        <v>1388</v>
      </c>
      <c r="I162" s="275" t="s">
        <v>1389</v>
      </c>
      <c r="J162" s="275" t="s">
        <v>701</v>
      </c>
      <c r="K162" s="275" t="s">
        <v>677</v>
      </c>
    </row>
    <row r="163" customFormat="false" ht="11.25" hidden="false" customHeight="false" outlineLevel="0" collapsed="false">
      <c r="A163" s="275" t="n">
        <v>162</v>
      </c>
      <c r="B163" s="275" t="s">
        <v>86</v>
      </c>
      <c r="C163" s="275" t="s">
        <v>1305</v>
      </c>
      <c r="D163" s="275" t="s">
        <v>1306</v>
      </c>
      <c r="E163" s="275" t="s">
        <v>1307</v>
      </c>
      <c r="F163" s="275" t="s">
        <v>1308</v>
      </c>
      <c r="G163" s="275" t="s">
        <v>1390</v>
      </c>
      <c r="H163" s="275" t="s">
        <v>1391</v>
      </c>
      <c r="I163" s="275" t="s">
        <v>1392</v>
      </c>
      <c r="J163" s="275" t="s">
        <v>1312</v>
      </c>
      <c r="K163" s="275" t="s">
        <v>677</v>
      </c>
    </row>
    <row r="164" customFormat="false" ht="11.25" hidden="false" customHeight="false" outlineLevel="0" collapsed="false">
      <c r="A164" s="275" t="n">
        <v>163</v>
      </c>
      <c r="B164" s="275" t="s">
        <v>86</v>
      </c>
      <c r="C164" s="275" t="s">
        <v>1271</v>
      </c>
      <c r="D164" s="275" t="s">
        <v>1272</v>
      </c>
      <c r="E164" s="275" t="s">
        <v>1393</v>
      </c>
      <c r="F164" s="275" t="s">
        <v>1394</v>
      </c>
      <c r="G164" s="275" t="s">
        <v>1395</v>
      </c>
      <c r="H164" s="275" t="s">
        <v>1396</v>
      </c>
      <c r="I164" s="275" t="s">
        <v>1397</v>
      </c>
      <c r="J164" s="275" t="s">
        <v>1398</v>
      </c>
      <c r="K164" s="275" t="s">
        <v>677</v>
      </c>
    </row>
    <row r="165" customFormat="false" ht="11.25" hidden="false" customHeight="false" outlineLevel="0" collapsed="false">
      <c r="A165" s="275" t="n">
        <v>164</v>
      </c>
      <c r="B165" s="275" t="s">
        <v>86</v>
      </c>
      <c r="C165" s="275" t="s">
        <v>1399</v>
      </c>
      <c r="D165" s="275" t="s">
        <v>1400</v>
      </c>
      <c r="E165" s="275" t="s">
        <v>1401</v>
      </c>
      <c r="F165" s="275" t="s">
        <v>1402</v>
      </c>
      <c r="G165" s="275" t="s">
        <v>1403</v>
      </c>
      <c r="H165" s="275" t="s">
        <v>1404</v>
      </c>
      <c r="I165" s="275" t="s">
        <v>1405</v>
      </c>
      <c r="J165" s="275" t="s">
        <v>1406</v>
      </c>
      <c r="K165" s="275" t="s">
        <v>677</v>
      </c>
    </row>
    <row r="166" customFormat="false" ht="11.25" hidden="false" customHeight="false" outlineLevel="0" collapsed="false">
      <c r="A166" s="275" t="n">
        <v>165</v>
      </c>
      <c r="B166" s="275" t="s">
        <v>86</v>
      </c>
      <c r="C166" s="275" t="s">
        <v>1244</v>
      </c>
      <c r="D166" s="275" t="s">
        <v>1245</v>
      </c>
      <c r="E166" s="275" t="s">
        <v>1407</v>
      </c>
      <c r="F166" s="275" t="s">
        <v>1408</v>
      </c>
      <c r="G166" s="275" t="s">
        <v>1409</v>
      </c>
      <c r="H166" s="275" t="s">
        <v>1410</v>
      </c>
      <c r="I166" s="275" t="s">
        <v>1411</v>
      </c>
      <c r="J166" s="275" t="s">
        <v>1251</v>
      </c>
      <c r="K166" s="275" t="s">
        <v>677</v>
      </c>
    </row>
    <row r="167" customFormat="false" ht="11.25" hidden="false" customHeight="false" outlineLevel="0" collapsed="false">
      <c r="A167" s="275" t="n">
        <v>166</v>
      </c>
      <c r="B167" s="275" t="s">
        <v>86</v>
      </c>
      <c r="C167" s="275" t="s">
        <v>1138</v>
      </c>
      <c r="D167" s="275" t="s">
        <v>1139</v>
      </c>
      <c r="E167" s="275" t="s">
        <v>1166</v>
      </c>
      <c r="F167" s="275" t="s">
        <v>1167</v>
      </c>
      <c r="G167" s="275" t="s">
        <v>1412</v>
      </c>
      <c r="H167" s="275" t="s">
        <v>1413</v>
      </c>
      <c r="I167" s="275" t="s">
        <v>1414</v>
      </c>
      <c r="J167" s="275" t="s">
        <v>1171</v>
      </c>
      <c r="K167" s="275" t="s">
        <v>677</v>
      </c>
    </row>
    <row r="168" customFormat="false" ht="11.25" hidden="false" customHeight="false" outlineLevel="0" collapsed="false">
      <c r="A168" s="275" t="n">
        <v>167</v>
      </c>
      <c r="B168" s="275" t="s">
        <v>86</v>
      </c>
      <c r="C168" s="275" t="s">
        <v>1019</v>
      </c>
      <c r="D168" s="275" t="s">
        <v>1020</v>
      </c>
      <c r="E168" s="275" t="s">
        <v>1415</v>
      </c>
      <c r="F168" s="275" t="s">
        <v>1416</v>
      </c>
      <c r="G168" s="275" t="s">
        <v>1417</v>
      </c>
      <c r="H168" s="275" t="s">
        <v>1418</v>
      </c>
      <c r="I168" s="275" t="s">
        <v>1419</v>
      </c>
      <c r="J168" s="275" t="s">
        <v>1183</v>
      </c>
      <c r="K168" s="275" t="s">
        <v>677</v>
      </c>
    </row>
    <row r="169" customFormat="false" ht="11.25" hidden="false" customHeight="false" outlineLevel="0" collapsed="false">
      <c r="A169" s="275" t="n">
        <v>168</v>
      </c>
      <c r="B169" s="275" t="s">
        <v>86</v>
      </c>
      <c r="C169" s="275" t="s">
        <v>729</v>
      </c>
      <c r="D169" s="275" t="s">
        <v>730</v>
      </c>
      <c r="E169" s="275" t="s">
        <v>731</v>
      </c>
      <c r="F169" s="275" t="s">
        <v>732</v>
      </c>
      <c r="G169" s="275" t="s">
        <v>1420</v>
      </c>
      <c r="H169" s="275" t="s">
        <v>1421</v>
      </c>
      <c r="I169" s="275" t="s">
        <v>1422</v>
      </c>
      <c r="J169" s="275" t="s">
        <v>736</v>
      </c>
      <c r="K169" s="275" t="s">
        <v>677</v>
      </c>
    </row>
    <row r="170" customFormat="false" ht="11.25" hidden="false" customHeight="false" outlineLevel="0" collapsed="false">
      <c r="A170" s="275" t="n">
        <v>169</v>
      </c>
      <c r="B170" s="275" t="s">
        <v>86</v>
      </c>
      <c r="C170" s="275" t="s">
        <v>901</v>
      </c>
      <c r="D170" s="275" t="s">
        <v>902</v>
      </c>
      <c r="E170" s="275" t="s">
        <v>1423</v>
      </c>
      <c r="F170" s="275" t="s">
        <v>1424</v>
      </c>
      <c r="G170" s="275" t="s">
        <v>1425</v>
      </c>
      <c r="H170" s="275" t="s">
        <v>1426</v>
      </c>
      <c r="I170" s="275" t="s">
        <v>1427</v>
      </c>
      <c r="J170" s="275" t="s">
        <v>908</v>
      </c>
      <c r="K170" s="275" t="s">
        <v>677</v>
      </c>
    </row>
    <row r="171" customFormat="false" ht="11.25" hidden="false" customHeight="false" outlineLevel="0" collapsed="false">
      <c r="A171" s="275" t="n">
        <v>170</v>
      </c>
      <c r="B171" s="275" t="s">
        <v>86</v>
      </c>
      <c r="C171" s="275" t="s">
        <v>771</v>
      </c>
      <c r="D171" s="275" t="s">
        <v>772</v>
      </c>
      <c r="E171" s="275" t="s">
        <v>773</v>
      </c>
      <c r="F171" s="275" t="s">
        <v>774</v>
      </c>
      <c r="G171" s="275" t="s">
        <v>1428</v>
      </c>
      <c r="H171" s="275" t="s">
        <v>1429</v>
      </c>
      <c r="I171" s="275" t="s">
        <v>1430</v>
      </c>
      <c r="J171" s="275" t="s">
        <v>778</v>
      </c>
      <c r="K171" s="275" t="s">
        <v>677</v>
      </c>
    </row>
    <row r="172" customFormat="false" ht="11.25" hidden="false" customHeight="false" outlineLevel="0" collapsed="false">
      <c r="A172" s="275" t="n">
        <v>171</v>
      </c>
      <c r="B172" s="275" t="s">
        <v>86</v>
      </c>
      <c r="C172" s="275" t="s">
        <v>779</v>
      </c>
      <c r="D172" s="275" t="s">
        <v>780</v>
      </c>
      <c r="E172" s="275" t="s">
        <v>781</v>
      </c>
      <c r="F172" s="275" t="s">
        <v>782</v>
      </c>
      <c r="G172" s="275" t="s">
        <v>1431</v>
      </c>
      <c r="H172" s="275" t="s">
        <v>1432</v>
      </c>
      <c r="I172" s="275" t="s">
        <v>1433</v>
      </c>
      <c r="J172" s="275" t="s">
        <v>786</v>
      </c>
      <c r="K172" s="275" t="s">
        <v>677</v>
      </c>
    </row>
    <row r="173" customFormat="false" ht="11.25" hidden="false" customHeight="false" outlineLevel="0" collapsed="false">
      <c r="A173" s="275" t="n">
        <v>172</v>
      </c>
      <c r="B173" s="275" t="s">
        <v>86</v>
      </c>
      <c r="C173" s="275" t="s">
        <v>1230</v>
      </c>
      <c r="D173" s="275" t="s">
        <v>1231</v>
      </c>
      <c r="E173" s="275" t="s">
        <v>1434</v>
      </c>
      <c r="F173" s="275" t="s">
        <v>1435</v>
      </c>
      <c r="G173" s="275" t="s">
        <v>1436</v>
      </c>
      <c r="H173" s="275" t="s">
        <v>1437</v>
      </c>
      <c r="I173" s="275" t="s">
        <v>1438</v>
      </c>
      <c r="J173" s="275" t="s">
        <v>736</v>
      </c>
      <c r="K173" s="275" t="s">
        <v>677</v>
      </c>
    </row>
    <row r="174" customFormat="false" ht="11.25" hidden="false" customHeight="false" outlineLevel="0" collapsed="false">
      <c r="A174" s="275" t="n">
        <v>173</v>
      </c>
      <c r="B174" s="275" t="s">
        <v>86</v>
      </c>
      <c r="C174" s="275" t="s">
        <v>1073</v>
      </c>
      <c r="D174" s="275" t="s">
        <v>1074</v>
      </c>
      <c r="E174" s="275" t="s">
        <v>1075</v>
      </c>
      <c r="F174" s="275" t="s">
        <v>1076</v>
      </c>
      <c r="G174" s="275" t="s">
        <v>1439</v>
      </c>
      <c r="H174" s="275" t="s">
        <v>1440</v>
      </c>
      <c r="I174" s="275" t="s">
        <v>1441</v>
      </c>
      <c r="J174" s="275" t="s">
        <v>1080</v>
      </c>
      <c r="K174" s="275" t="s">
        <v>677</v>
      </c>
    </row>
    <row r="175" customFormat="false" ht="11.25" hidden="false" customHeight="false" outlineLevel="0" collapsed="false">
      <c r="A175" s="275" t="n">
        <v>174</v>
      </c>
      <c r="B175" s="275" t="s">
        <v>86</v>
      </c>
      <c r="C175" s="275" t="s">
        <v>941</v>
      </c>
      <c r="D175" s="275" t="s">
        <v>942</v>
      </c>
      <c r="E175" s="275" t="s">
        <v>943</v>
      </c>
      <c r="F175" s="275" t="s">
        <v>944</v>
      </c>
      <c r="G175" s="275" t="s">
        <v>1442</v>
      </c>
      <c r="H175" s="275" t="s">
        <v>1443</v>
      </c>
      <c r="I175" s="275" t="s">
        <v>1444</v>
      </c>
      <c r="J175" s="275" t="s">
        <v>948</v>
      </c>
      <c r="K175" s="275" t="s">
        <v>677</v>
      </c>
    </row>
    <row r="176" customFormat="false" ht="11.25" hidden="false" customHeight="false" outlineLevel="0" collapsed="false">
      <c r="A176" s="275" t="n">
        <v>175</v>
      </c>
      <c r="B176" s="275" t="s">
        <v>86</v>
      </c>
      <c r="C176" s="275" t="s">
        <v>852</v>
      </c>
      <c r="D176" s="275" t="s">
        <v>853</v>
      </c>
      <c r="E176" s="275" t="s">
        <v>1445</v>
      </c>
      <c r="F176" s="275" t="s">
        <v>1446</v>
      </c>
      <c r="G176" s="275" t="s">
        <v>1447</v>
      </c>
      <c r="H176" s="275" t="s">
        <v>1448</v>
      </c>
      <c r="I176" s="275" t="s">
        <v>1449</v>
      </c>
      <c r="J176" s="275" t="s">
        <v>862</v>
      </c>
      <c r="K176" s="275" t="s">
        <v>677</v>
      </c>
    </row>
    <row r="177" customFormat="false" ht="11.25" hidden="false" customHeight="false" outlineLevel="0" collapsed="false">
      <c r="A177" s="275" t="n">
        <v>176</v>
      </c>
      <c r="B177" s="275" t="s">
        <v>86</v>
      </c>
      <c r="C177" s="275" t="s">
        <v>836</v>
      </c>
      <c r="D177" s="275" t="s">
        <v>837</v>
      </c>
      <c r="E177" s="275" t="s">
        <v>838</v>
      </c>
      <c r="F177" s="275" t="s">
        <v>839</v>
      </c>
      <c r="G177" s="275" t="s">
        <v>1450</v>
      </c>
      <c r="H177" s="275" t="s">
        <v>1451</v>
      </c>
      <c r="I177" s="275" t="s">
        <v>1452</v>
      </c>
      <c r="J177" s="275" t="s">
        <v>843</v>
      </c>
      <c r="K177" s="275" t="s">
        <v>677</v>
      </c>
    </row>
    <row r="178" customFormat="false" ht="11.25" hidden="false" customHeight="false" outlineLevel="0" collapsed="false">
      <c r="A178" s="275" t="n">
        <v>177</v>
      </c>
      <c r="B178" s="275" t="s">
        <v>86</v>
      </c>
      <c r="C178" s="275" t="s">
        <v>126</v>
      </c>
      <c r="D178" s="275" t="s">
        <v>128</v>
      </c>
      <c r="E178" s="275" t="s">
        <v>126</v>
      </c>
      <c r="F178" s="275" t="s">
        <v>128</v>
      </c>
      <c r="G178" s="275" t="s">
        <v>1453</v>
      </c>
      <c r="H178" s="275" t="s">
        <v>1454</v>
      </c>
      <c r="I178" s="275" t="s">
        <v>1455</v>
      </c>
      <c r="J178" s="275" t="s">
        <v>106</v>
      </c>
      <c r="K178" s="275" t="s">
        <v>677</v>
      </c>
    </row>
    <row r="179" customFormat="false" ht="11.25" hidden="false" customHeight="false" outlineLevel="0" collapsed="false">
      <c r="A179" s="275" t="n">
        <v>178</v>
      </c>
      <c r="B179" s="275" t="s">
        <v>86</v>
      </c>
      <c r="C179" s="275" t="s">
        <v>1456</v>
      </c>
      <c r="D179" s="275" t="s">
        <v>1457</v>
      </c>
      <c r="E179" s="275" t="s">
        <v>1458</v>
      </c>
      <c r="F179" s="275" t="s">
        <v>1459</v>
      </c>
      <c r="G179" s="275" t="s">
        <v>1460</v>
      </c>
      <c r="H179" s="275" t="s">
        <v>1461</v>
      </c>
      <c r="I179" s="275" t="s">
        <v>1462</v>
      </c>
      <c r="J179" s="275" t="s">
        <v>1463</v>
      </c>
      <c r="K179" s="275" t="s">
        <v>677</v>
      </c>
    </row>
    <row r="180" customFormat="false" ht="11.25" hidden="false" customHeight="false" outlineLevel="0" collapsed="false">
      <c r="A180" s="275" t="n">
        <v>179</v>
      </c>
      <c r="B180" s="275" t="s">
        <v>86</v>
      </c>
      <c r="C180" s="275" t="s">
        <v>893</v>
      </c>
      <c r="D180" s="275" t="s">
        <v>894</v>
      </c>
      <c r="E180" s="275" t="s">
        <v>895</v>
      </c>
      <c r="F180" s="275" t="s">
        <v>896</v>
      </c>
      <c r="G180" s="275" t="s">
        <v>1464</v>
      </c>
      <c r="H180" s="275" t="s">
        <v>1465</v>
      </c>
      <c r="I180" s="275" t="s">
        <v>1466</v>
      </c>
      <c r="J180" s="275" t="s">
        <v>900</v>
      </c>
      <c r="K180" s="275" t="s">
        <v>677</v>
      </c>
    </row>
    <row r="181" customFormat="false" ht="11.25" hidden="false" customHeight="false" outlineLevel="0" collapsed="false">
      <c r="A181" s="275" t="n">
        <v>180</v>
      </c>
      <c r="B181" s="275" t="s">
        <v>86</v>
      </c>
      <c r="C181" s="275" t="s">
        <v>1349</v>
      </c>
      <c r="D181" s="275" t="s">
        <v>1350</v>
      </c>
      <c r="E181" s="275" t="s">
        <v>1351</v>
      </c>
      <c r="F181" s="275" t="s">
        <v>1352</v>
      </c>
      <c r="G181" s="275" t="s">
        <v>1467</v>
      </c>
      <c r="H181" s="275" t="s">
        <v>1468</v>
      </c>
      <c r="I181" s="275" t="s">
        <v>1469</v>
      </c>
      <c r="J181" s="275" t="s">
        <v>1356</v>
      </c>
      <c r="K181" s="275" t="s">
        <v>677</v>
      </c>
    </row>
    <row r="182" customFormat="false" ht="11.25" hidden="false" customHeight="false" outlineLevel="0" collapsed="false">
      <c r="A182" s="275" t="n">
        <v>181</v>
      </c>
      <c r="B182" s="275" t="s">
        <v>86</v>
      </c>
      <c r="C182" s="275" t="s">
        <v>686</v>
      </c>
      <c r="D182" s="275" t="s">
        <v>687</v>
      </c>
      <c r="E182" s="275" t="s">
        <v>1470</v>
      </c>
      <c r="F182" s="275" t="s">
        <v>1471</v>
      </c>
      <c r="G182" s="275" t="s">
        <v>1472</v>
      </c>
      <c r="H182" s="275" t="s">
        <v>1473</v>
      </c>
      <c r="I182" s="275" t="s">
        <v>1474</v>
      </c>
      <c r="J182" s="275" t="s">
        <v>693</v>
      </c>
      <c r="K182" s="275" t="s">
        <v>677</v>
      </c>
    </row>
    <row r="183" customFormat="false" ht="11.25" hidden="false" customHeight="false" outlineLevel="0" collapsed="false">
      <c r="A183" s="275" t="n">
        <v>182</v>
      </c>
      <c r="B183" s="275" t="s">
        <v>86</v>
      </c>
      <c r="C183" s="275" t="s">
        <v>1155</v>
      </c>
      <c r="D183" s="275" t="s">
        <v>1156</v>
      </c>
      <c r="E183" s="275" t="s">
        <v>1157</v>
      </c>
      <c r="F183" s="275" t="s">
        <v>1158</v>
      </c>
      <c r="G183" s="275" t="s">
        <v>1475</v>
      </c>
      <c r="H183" s="275" t="s">
        <v>1476</v>
      </c>
      <c r="I183" s="275" t="s">
        <v>1477</v>
      </c>
      <c r="J183" s="275" t="s">
        <v>1162</v>
      </c>
      <c r="K183" s="275" t="s">
        <v>677</v>
      </c>
    </row>
    <row r="184" customFormat="false" ht="11.25" hidden="false" customHeight="false" outlineLevel="0" collapsed="false">
      <c r="A184" s="275" t="n">
        <v>183</v>
      </c>
      <c r="B184" s="275" t="s">
        <v>86</v>
      </c>
      <c r="C184" s="275" t="s">
        <v>671</v>
      </c>
      <c r="D184" s="275" t="s">
        <v>672</v>
      </c>
      <c r="E184" s="275" t="s">
        <v>671</v>
      </c>
      <c r="F184" s="275" t="s">
        <v>672</v>
      </c>
      <c r="G184" s="275" t="s">
        <v>1478</v>
      </c>
      <c r="H184" s="275" t="s">
        <v>1479</v>
      </c>
      <c r="I184" s="275" t="s">
        <v>1480</v>
      </c>
      <c r="J184" s="275" t="s">
        <v>812</v>
      </c>
      <c r="K184" s="275" t="s">
        <v>677</v>
      </c>
    </row>
    <row r="185" customFormat="false" ht="11.25" hidden="false" customHeight="false" outlineLevel="0" collapsed="false">
      <c r="A185" s="275" t="n">
        <v>184</v>
      </c>
      <c r="B185" s="275" t="s">
        <v>86</v>
      </c>
      <c r="C185" s="275" t="s">
        <v>126</v>
      </c>
      <c r="D185" s="275" t="s">
        <v>128</v>
      </c>
      <c r="E185" s="275" t="s">
        <v>126</v>
      </c>
      <c r="F185" s="275" t="s">
        <v>128</v>
      </c>
      <c r="G185" s="275" t="s">
        <v>1481</v>
      </c>
      <c r="H185" s="275" t="s">
        <v>1482</v>
      </c>
      <c r="I185" s="275" t="s">
        <v>1483</v>
      </c>
      <c r="J185" s="275" t="s">
        <v>106</v>
      </c>
      <c r="K185" s="275" t="s">
        <v>677</v>
      </c>
    </row>
    <row r="186" customFormat="false" ht="11.25" hidden="false" customHeight="false" outlineLevel="0" collapsed="false">
      <c r="A186" s="275" t="n">
        <v>185</v>
      </c>
      <c r="B186" s="275" t="s">
        <v>86</v>
      </c>
      <c r="C186" s="275" t="s">
        <v>1484</v>
      </c>
      <c r="D186" s="275" t="s">
        <v>1485</v>
      </c>
      <c r="E186" s="275" t="s">
        <v>1486</v>
      </c>
      <c r="F186" s="275" t="s">
        <v>1487</v>
      </c>
      <c r="G186" s="275" t="s">
        <v>1488</v>
      </c>
      <c r="H186" s="275" t="s">
        <v>1489</v>
      </c>
      <c r="I186" s="275" t="s">
        <v>1490</v>
      </c>
      <c r="J186" s="275" t="s">
        <v>1491</v>
      </c>
      <c r="K186" s="275" t="s">
        <v>677</v>
      </c>
    </row>
    <row r="187" customFormat="false" ht="11.25" hidden="false" customHeight="false" outlineLevel="0" collapsed="false">
      <c r="A187" s="275" t="n">
        <v>186</v>
      </c>
      <c r="B187" s="275" t="s">
        <v>86</v>
      </c>
      <c r="C187" s="275" t="s">
        <v>678</v>
      </c>
      <c r="D187" s="275" t="s">
        <v>679</v>
      </c>
      <c r="E187" s="275" t="s">
        <v>680</v>
      </c>
      <c r="F187" s="275" t="s">
        <v>681</v>
      </c>
      <c r="G187" s="275" t="s">
        <v>1492</v>
      </c>
      <c r="H187" s="275" t="s">
        <v>1493</v>
      </c>
      <c r="I187" s="275" t="s">
        <v>1494</v>
      </c>
      <c r="J187" s="275" t="s">
        <v>685</v>
      </c>
      <c r="K187" s="275" t="s">
        <v>677</v>
      </c>
    </row>
    <row r="188" customFormat="false" ht="11.25" hidden="false" customHeight="false" outlineLevel="0" collapsed="false">
      <c r="A188" s="275" t="n">
        <v>187</v>
      </c>
      <c r="B188" s="275" t="s">
        <v>86</v>
      </c>
      <c r="C188" s="275" t="s">
        <v>671</v>
      </c>
      <c r="D188" s="275" t="s">
        <v>672</v>
      </c>
      <c r="E188" s="275" t="s">
        <v>671</v>
      </c>
      <c r="F188" s="275" t="s">
        <v>672</v>
      </c>
      <c r="G188" s="275" t="s">
        <v>1495</v>
      </c>
      <c r="H188" s="275" t="s">
        <v>1496</v>
      </c>
      <c r="I188" s="275" t="s">
        <v>1497</v>
      </c>
      <c r="J188" s="275" t="s">
        <v>816</v>
      </c>
      <c r="K188" s="275" t="s">
        <v>677</v>
      </c>
    </row>
    <row r="189" customFormat="false" ht="11.25" hidden="false" customHeight="false" outlineLevel="0" collapsed="false">
      <c r="A189" s="275" t="n">
        <v>188</v>
      </c>
      <c r="B189" s="275" t="s">
        <v>86</v>
      </c>
      <c r="C189" s="275" t="s">
        <v>671</v>
      </c>
      <c r="D189" s="275" t="s">
        <v>672</v>
      </c>
      <c r="E189" s="275" t="s">
        <v>671</v>
      </c>
      <c r="F189" s="275" t="s">
        <v>672</v>
      </c>
      <c r="G189" s="275" t="s">
        <v>1498</v>
      </c>
      <c r="H189" s="275" t="s">
        <v>1499</v>
      </c>
      <c r="I189" s="275" t="s">
        <v>1500</v>
      </c>
      <c r="J189" s="275" t="s">
        <v>685</v>
      </c>
      <c r="K189" s="275" t="s">
        <v>677</v>
      </c>
    </row>
    <row r="190" customFormat="false" ht="11.25" hidden="false" customHeight="false" outlineLevel="0" collapsed="false">
      <c r="A190" s="275" t="n">
        <v>189</v>
      </c>
      <c r="B190" s="275" t="s">
        <v>86</v>
      </c>
      <c r="C190" s="275" t="s">
        <v>972</v>
      </c>
      <c r="D190" s="275" t="s">
        <v>973</v>
      </c>
      <c r="E190" s="275" t="s">
        <v>1501</v>
      </c>
      <c r="F190" s="275" t="s">
        <v>1502</v>
      </c>
      <c r="G190" s="275" t="s">
        <v>1503</v>
      </c>
      <c r="H190" s="275" t="s">
        <v>1504</v>
      </c>
      <c r="I190" s="275" t="s">
        <v>1505</v>
      </c>
      <c r="J190" s="275" t="s">
        <v>979</v>
      </c>
      <c r="K190" s="275" t="s">
        <v>677</v>
      </c>
    </row>
    <row r="191" customFormat="false" ht="11.25" hidden="false" customHeight="false" outlineLevel="0" collapsed="false">
      <c r="A191" s="275" t="n">
        <v>190</v>
      </c>
      <c r="B191" s="275" t="s">
        <v>86</v>
      </c>
      <c r="C191" s="275" t="s">
        <v>671</v>
      </c>
      <c r="D191" s="275" t="s">
        <v>672</v>
      </c>
      <c r="E191" s="275" t="s">
        <v>671</v>
      </c>
      <c r="F191" s="275" t="s">
        <v>672</v>
      </c>
      <c r="G191" s="275" t="s">
        <v>1506</v>
      </c>
      <c r="H191" s="275" t="s">
        <v>1507</v>
      </c>
      <c r="I191" s="275" t="s">
        <v>1508</v>
      </c>
      <c r="J191" s="275" t="s">
        <v>831</v>
      </c>
      <c r="K191" s="275" t="s">
        <v>677</v>
      </c>
    </row>
    <row r="192" customFormat="false" ht="11.25" hidden="false" customHeight="false" outlineLevel="0" collapsed="false">
      <c r="A192" s="275" t="n">
        <v>191</v>
      </c>
      <c r="B192" s="275" t="s">
        <v>86</v>
      </c>
      <c r="C192" s="275" t="s">
        <v>671</v>
      </c>
      <c r="D192" s="275" t="s">
        <v>672</v>
      </c>
      <c r="E192" s="275" t="s">
        <v>671</v>
      </c>
      <c r="F192" s="275" t="s">
        <v>672</v>
      </c>
      <c r="G192" s="275" t="s">
        <v>1509</v>
      </c>
      <c r="H192" s="275" t="s">
        <v>1510</v>
      </c>
      <c r="I192" s="275" t="s">
        <v>1511</v>
      </c>
      <c r="J192" s="275" t="s">
        <v>831</v>
      </c>
      <c r="K192" s="275" t="s">
        <v>677</v>
      </c>
    </row>
    <row r="193" customFormat="false" ht="11.25" hidden="false" customHeight="false" outlineLevel="0" collapsed="false">
      <c r="A193" s="275" t="n">
        <v>192</v>
      </c>
      <c r="B193" s="275" t="s">
        <v>86</v>
      </c>
      <c r="C193" s="275" t="s">
        <v>671</v>
      </c>
      <c r="D193" s="275" t="s">
        <v>672</v>
      </c>
      <c r="E193" s="275" t="s">
        <v>671</v>
      </c>
      <c r="F193" s="275" t="s">
        <v>672</v>
      </c>
      <c r="G193" s="275" t="s">
        <v>1512</v>
      </c>
      <c r="H193" s="275" t="s">
        <v>1513</v>
      </c>
      <c r="I193" s="275" t="s">
        <v>1514</v>
      </c>
      <c r="J193" s="275" t="s">
        <v>808</v>
      </c>
      <c r="K193" s="275" t="s">
        <v>677</v>
      </c>
    </row>
    <row r="194" customFormat="false" ht="11.25" hidden="false" customHeight="false" outlineLevel="0" collapsed="false">
      <c r="A194" s="275" t="n">
        <v>193</v>
      </c>
      <c r="B194" s="275" t="s">
        <v>86</v>
      </c>
      <c r="C194" s="275" t="s">
        <v>671</v>
      </c>
      <c r="D194" s="275" t="s">
        <v>672</v>
      </c>
      <c r="E194" s="275" t="s">
        <v>671</v>
      </c>
      <c r="F194" s="275" t="s">
        <v>672</v>
      </c>
      <c r="G194" s="275" t="s">
        <v>1515</v>
      </c>
      <c r="H194" s="275" t="s">
        <v>1516</v>
      </c>
      <c r="I194" s="275" t="s">
        <v>1517</v>
      </c>
      <c r="J194" s="275" t="s">
        <v>676</v>
      </c>
      <c r="K194" s="275" t="s">
        <v>677</v>
      </c>
    </row>
    <row r="195" customFormat="false" ht="11.25" hidden="false" customHeight="false" outlineLevel="0" collapsed="false">
      <c r="A195" s="275" t="n">
        <v>194</v>
      </c>
      <c r="B195" s="275" t="s">
        <v>86</v>
      </c>
      <c r="C195" s="275" t="s">
        <v>671</v>
      </c>
      <c r="D195" s="275" t="s">
        <v>672</v>
      </c>
      <c r="E195" s="275" t="s">
        <v>671</v>
      </c>
      <c r="F195" s="275" t="s">
        <v>672</v>
      </c>
      <c r="G195" s="275" t="s">
        <v>1518</v>
      </c>
      <c r="H195" s="275" t="s">
        <v>1519</v>
      </c>
      <c r="I195" s="275" t="s">
        <v>1520</v>
      </c>
      <c r="J195" s="275" t="s">
        <v>835</v>
      </c>
      <c r="K195" s="275" t="s">
        <v>677</v>
      </c>
    </row>
    <row r="196" customFormat="false" ht="11.25" hidden="false" customHeight="false" outlineLevel="0" collapsed="false">
      <c r="A196" s="275" t="n">
        <v>195</v>
      </c>
      <c r="B196" s="275" t="s">
        <v>86</v>
      </c>
      <c r="C196" s="275" t="s">
        <v>787</v>
      </c>
      <c r="D196" s="275" t="s">
        <v>788</v>
      </c>
      <c r="E196" s="275" t="s">
        <v>789</v>
      </c>
      <c r="F196" s="275" t="s">
        <v>790</v>
      </c>
      <c r="G196" s="275" t="s">
        <v>1521</v>
      </c>
      <c r="H196" s="275" t="s">
        <v>1522</v>
      </c>
      <c r="I196" s="275" t="s">
        <v>1523</v>
      </c>
      <c r="J196" s="275" t="s">
        <v>794</v>
      </c>
      <c r="K196" s="275" t="s">
        <v>677</v>
      </c>
    </row>
    <row r="197" customFormat="false" ht="11.25" hidden="false" customHeight="false" outlineLevel="0" collapsed="false">
      <c r="A197" s="275" t="n">
        <v>196</v>
      </c>
      <c r="B197" s="275" t="s">
        <v>86</v>
      </c>
      <c r="C197" s="275" t="s">
        <v>671</v>
      </c>
      <c r="D197" s="275" t="s">
        <v>672</v>
      </c>
      <c r="E197" s="275" t="s">
        <v>671</v>
      </c>
      <c r="F197" s="275" t="s">
        <v>672</v>
      </c>
      <c r="G197" s="275" t="s">
        <v>1524</v>
      </c>
      <c r="H197" s="275" t="s">
        <v>1525</v>
      </c>
      <c r="I197" s="275" t="s">
        <v>1526</v>
      </c>
      <c r="J197" s="275" t="s">
        <v>816</v>
      </c>
      <c r="K197" s="275" t="s">
        <v>677</v>
      </c>
    </row>
    <row r="198" customFormat="false" ht="11.25" hidden="false" customHeight="false" outlineLevel="0" collapsed="false">
      <c r="A198" s="275" t="n">
        <v>197</v>
      </c>
      <c r="B198" s="275" t="s">
        <v>86</v>
      </c>
      <c r="C198" s="275" t="s">
        <v>694</v>
      </c>
      <c r="D198" s="275" t="s">
        <v>695</v>
      </c>
      <c r="E198" s="275" t="s">
        <v>696</v>
      </c>
      <c r="F198" s="275" t="s">
        <v>697</v>
      </c>
      <c r="G198" s="275" t="s">
        <v>1527</v>
      </c>
      <c r="H198" s="275" t="s">
        <v>1528</v>
      </c>
      <c r="I198" s="275" t="s">
        <v>1529</v>
      </c>
      <c r="J198" s="275" t="s">
        <v>701</v>
      </c>
      <c r="K198" s="275" t="s">
        <v>677</v>
      </c>
    </row>
    <row r="199" customFormat="false" ht="11.25" hidden="false" customHeight="false" outlineLevel="0" collapsed="false">
      <c r="A199" s="275" t="n">
        <v>198</v>
      </c>
      <c r="B199" s="275" t="s">
        <v>86</v>
      </c>
      <c r="C199" s="275" t="s">
        <v>1019</v>
      </c>
      <c r="D199" s="275" t="s">
        <v>1020</v>
      </c>
      <c r="E199" s="275" t="s">
        <v>1021</v>
      </c>
      <c r="F199" s="275" t="s">
        <v>1022</v>
      </c>
      <c r="G199" s="275" t="s">
        <v>1530</v>
      </c>
      <c r="H199" s="275" t="s">
        <v>1531</v>
      </c>
      <c r="I199" s="275" t="s">
        <v>1532</v>
      </c>
      <c r="J199" s="275" t="s">
        <v>1183</v>
      </c>
      <c r="K199" s="275" t="s">
        <v>677</v>
      </c>
    </row>
    <row r="200" customFormat="false" ht="11.25" hidden="false" customHeight="false" outlineLevel="0" collapsed="false">
      <c r="A200" s="275" t="n">
        <v>199</v>
      </c>
      <c r="B200" s="275" t="s">
        <v>86</v>
      </c>
      <c r="C200" s="275" t="s">
        <v>678</v>
      </c>
      <c r="D200" s="275" t="s">
        <v>679</v>
      </c>
      <c r="E200" s="275" t="s">
        <v>680</v>
      </c>
      <c r="F200" s="275" t="s">
        <v>681</v>
      </c>
      <c r="G200" s="275" t="s">
        <v>1533</v>
      </c>
      <c r="H200" s="275" t="s">
        <v>1534</v>
      </c>
      <c r="I200" s="275" t="s">
        <v>1535</v>
      </c>
      <c r="J200" s="275" t="s">
        <v>685</v>
      </c>
      <c r="K200" s="275" t="s">
        <v>677</v>
      </c>
    </row>
    <row r="201" customFormat="false" ht="11.25" hidden="false" customHeight="false" outlineLevel="0" collapsed="false">
      <c r="A201" s="275" t="n">
        <v>200</v>
      </c>
      <c r="B201" s="275" t="s">
        <v>86</v>
      </c>
      <c r="C201" s="275" t="s">
        <v>126</v>
      </c>
      <c r="D201" s="275" t="s">
        <v>128</v>
      </c>
      <c r="E201" s="275" t="s">
        <v>126</v>
      </c>
      <c r="F201" s="275" t="s">
        <v>128</v>
      </c>
      <c r="G201" s="275" t="s">
        <v>1536</v>
      </c>
      <c r="H201" s="275" t="s">
        <v>1537</v>
      </c>
      <c r="I201" s="275" t="s">
        <v>1538</v>
      </c>
      <c r="J201" s="275" t="s">
        <v>106</v>
      </c>
      <c r="K201" s="275" t="s">
        <v>677</v>
      </c>
    </row>
    <row r="202" customFormat="false" ht="11.25" hidden="false" customHeight="false" outlineLevel="0" collapsed="false">
      <c r="A202" s="275" t="n">
        <v>201</v>
      </c>
      <c r="B202" s="275" t="s">
        <v>86</v>
      </c>
      <c r="C202" s="275" t="s">
        <v>1138</v>
      </c>
      <c r="D202" s="275" t="s">
        <v>1139</v>
      </c>
      <c r="E202" s="275" t="s">
        <v>1539</v>
      </c>
      <c r="F202" s="275" t="s">
        <v>1540</v>
      </c>
      <c r="G202" s="275" t="s">
        <v>1541</v>
      </c>
      <c r="H202" s="275" t="s">
        <v>1542</v>
      </c>
      <c r="I202" s="275" t="s">
        <v>1543</v>
      </c>
      <c r="J202" s="275" t="s">
        <v>1171</v>
      </c>
      <c r="K202" s="275" t="s">
        <v>677</v>
      </c>
    </row>
    <row r="203" customFormat="false" ht="11.25" hidden="false" customHeight="false" outlineLevel="0" collapsed="false">
      <c r="A203" s="275" t="n">
        <v>202</v>
      </c>
      <c r="B203" s="275" t="s">
        <v>86</v>
      </c>
      <c r="C203" s="275" t="s">
        <v>901</v>
      </c>
      <c r="D203" s="275" t="s">
        <v>902</v>
      </c>
      <c r="E203" s="275" t="s">
        <v>1423</v>
      </c>
      <c r="F203" s="275" t="s">
        <v>1424</v>
      </c>
      <c r="G203" s="275" t="s">
        <v>1544</v>
      </c>
      <c r="H203" s="275" t="s">
        <v>1545</v>
      </c>
      <c r="I203" s="275" t="s">
        <v>1546</v>
      </c>
      <c r="J203" s="275" t="s">
        <v>908</v>
      </c>
      <c r="K203" s="275" t="s">
        <v>677</v>
      </c>
    </row>
    <row r="204" customFormat="false" ht="11.25" hidden="false" customHeight="false" outlineLevel="0" collapsed="false">
      <c r="A204" s="275" t="n">
        <v>203</v>
      </c>
      <c r="B204" s="275" t="s">
        <v>86</v>
      </c>
      <c r="C204" s="275" t="s">
        <v>893</v>
      </c>
      <c r="D204" s="275" t="s">
        <v>894</v>
      </c>
      <c r="E204" s="275" t="s">
        <v>895</v>
      </c>
      <c r="F204" s="275" t="s">
        <v>896</v>
      </c>
      <c r="G204" s="275" t="s">
        <v>1547</v>
      </c>
      <c r="H204" s="275" t="s">
        <v>1548</v>
      </c>
      <c r="I204" s="275" t="s">
        <v>1549</v>
      </c>
      <c r="J204" s="275" t="s">
        <v>900</v>
      </c>
      <c r="K204" s="275" t="s">
        <v>677</v>
      </c>
    </row>
    <row r="205" customFormat="false" ht="11.25" hidden="false" customHeight="false" outlineLevel="0" collapsed="false">
      <c r="A205" s="275" t="n">
        <v>204</v>
      </c>
      <c r="B205" s="275" t="s">
        <v>86</v>
      </c>
      <c r="C205" s="275" t="s">
        <v>1484</v>
      </c>
      <c r="D205" s="275" t="s">
        <v>1485</v>
      </c>
      <c r="E205" s="275" t="s">
        <v>1486</v>
      </c>
      <c r="F205" s="275" t="s">
        <v>1487</v>
      </c>
      <c r="G205" s="275" t="s">
        <v>1550</v>
      </c>
      <c r="H205" s="275" t="s">
        <v>1551</v>
      </c>
      <c r="I205" s="275" t="s">
        <v>1552</v>
      </c>
      <c r="J205" s="275" t="s">
        <v>1491</v>
      </c>
      <c r="K205" s="275" t="s">
        <v>677</v>
      </c>
    </row>
    <row r="206" customFormat="false" ht="11.25" hidden="false" customHeight="false" outlineLevel="0" collapsed="false">
      <c r="A206" s="275" t="n">
        <v>205</v>
      </c>
      <c r="B206" s="275" t="s">
        <v>86</v>
      </c>
      <c r="C206" s="275" t="s">
        <v>1456</v>
      </c>
      <c r="D206" s="275" t="s">
        <v>1457</v>
      </c>
      <c r="E206" s="275" t="s">
        <v>1458</v>
      </c>
      <c r="F206" s="275" t="s">
        <v>1459</v>
      </c>
      <c r="G206" s="275" t="s">
        <v>1553</v>
      </c>
      <c r="H206" s="275" t="s">
        <v>1554</v>
      </c>
      <c r="I206" s="275" t="s">
        <v>1555</v>
      </c>
      <c r="J206" s="275" t="s">
        <v>1463</v>
      </c>
      <c r="K206" s="275" t="s">
        <v>677</v>
      </c>
    </row>
    <row r="207" customFormat="false" ht="11.25" hidden="false" customHeight="false" outlineLevel="0" collapsed="false">
      <c r="A207" s="275" t="n">
        <v>206</v>
      </c>
      <c r="B207" s="275" t="s">
        <v>86</v>
      </c>
      <c r="C207" s="275" t="s">
        <v>1399</v>
      </c>
      <c r="D207" s="275" t="s">
        <v>1400</v>
      </c>
      <c r="E207" s="275" t="s">
        <v>1556</v>
      </c>
      <c r="F207" s="275" t="s">
        <v>1557</v>
      </c>
      <c r="G207" s="275" t="s">
        <v>1558</v>
      </c>
      <c r="H207" s="275" t="s">
        <v>1559</v>
      </c>
      <c r="I207" s="275" t="s">
        <v>1560</v>
      </c>
      <c r="J207" s="275" t="s">
        <v>1406</v>
      </c>
      <c r="K207" s="275" t="s">
        <v>677</v>
      </c>
    </row>
    <row r="208" customFormat="false" ht="11.25" hidden="false" customHeight="false" outlineLevel="0" collapsed="false">
      <c r="A208" s="275" t="n">
        <v>207</v>
      </c>
      <c r="B208" s="275" t="s">
        <v>86</v>
      </c>
      <c r="C208" s="275" t="s">
        <v>694</v>
      </c>
      <c r="D208" s="275" t="s">
        <v>695</v>
      </c>
      <c r="E208" s="275" t="s">
        <v>1561</v>
      </c>
      <c r="F208" s="275" t="s">
        <v>1562</v>
      </c>
      <c r="G208" s="275" t="s">
        <v>1563</v>
      </c>
      <c r="H208" s="275" t="s">
        <v>1564</v>
      </c>
      <c r="I208" s="275" t="s">
        <v>1565</v>
      </c>
      <c r="J208" s="275" t="s">
        <v>1301</v>
      </c>
      <c r="K208" s="275" t="s">
        <v>677</v>
      </c>
    </row>
    <row r="209" customFormat="false" ht="11.25" hidden="false" customHeight="false" outlineLevel="0" collapsed="false">
      <c r="A209" s="275" t="n">
        <v>208</v>
      </c>
      <c r="B209" s="275" t="s">
        <v>86</v>
      </c>
      <c r="C209" s="275" t="s">
        <v>1330</v>
      </c>
      <c r="D209" s="275" t="s">
        <v>1331</v>
      </c>
      <c r="E209" s="275" t="s">
        <v>1332</v>
      </c>
      <c r="F209" s="275" t="s">
        <v>1333</v>
      </c>
      <c r="G209" s="275" t="s">
        <v>1566</v>
      </c>
      <c r="H209" s="275" t="s">
        <v>1567</v>
      </c>
      <c r="I209" s="275" t="s">
        <v>1568</v>
      </c>
      <c r="J209" s="275" t="s">
        <v>1337</v>
      </c>
      <c r="K209" s="275" t="s">
        <v>677</v>
      </c>
    </row>
    <row r="210" customFormat="false" ht="11.25" hidden="false" customHeight="false" outlineLevel="0" collapsed="false">
      <c r="A210" s="275" t="n">
        <v>209</v>
      </c>
      <c r="B210" s="275" t="s">
        <v>86</v>
      </c>
      <c r="C210" s="275" t="s">
        <v>1319</v>
      </c>
      <c r="D210" s="275" t="s">
        <v>1320</v>
      </c>
      <c r="E210" s="275" t="s">
        <v>1569</v>
      </c>
      <c r="F210" s="275" t="s">
        <v>1570</v>
      </c>
      <c r="G210" s="275" t="s">
        <v>1571</v>
      </c>
      <c r="H210" s="275" t="s">
        <v>1572</v>
      </c>
      <c r="I210" s="275" t="s">
        <v>1573</v>
      </c>
      <c r="J210" s="275" t="s">
        <v>1326</v>
      </c>
      <c r="K210" s="275" t="s">
        <v>677</v>
      </c>
    </row>
    <row r="211" customFormat="false" ht="11.25" hidden="false" customHeight="false" outlineLevel="0" collapsed="false">
      <c r="A211" s="275" t="n">
        <v>210</v>
      </c>
      <c r="B211" s="275" t="s">
        <v>86</v>
      </c>
      <c r="C211" s="275" t="s">
        <v>1260</v>
      </c>
      <c r="D211" s="275" t="s">
        <v>1261</v>
      </c>
      <c r="E211" s="275" t="s">
        <v>1574</v>
      </c>
      <c r="F211" s="275" t="s">
        <v>1575</v>
      </c>
      <c r="G211" s="275" t="s">
        <v>1576</v>
      </c>
      <c r="H211" s="275" t="s">
        <v>1577</v>
      </c>
      <c r="I211" s="275" t="s">
        <v>1578</v>
      </c>
      <c r="J211" s="275" t="s">
        <v>1267</v>
      </c>
      <c r="K211" s="275" t="s">
        <v>677</v>
      </c>
    </row>
    <row r="212" customFormat="false" ht="11.25" hidden="false" customHeight="false" outlineLevel="0" collapsed="false">
      <c r="A212" s="275" t="n">
        <v>211</v>
      </c>
      <c r="B212" s="275" t="s">
        <v>86</v>
      </c>
      <c r="C212" s="275" t="s">
        <v>671</v>
      </c>
      <c r="D212" s="275" t="s">
        <v>672</v>
      </c>
      <c r="E212" s="275" t="s">
        <v>671</v>
      </c>
      <c r="F212" s="275" t="s">
        <v>672</v>
      </c>
      <c r="G212" s="275" t="s">
        <v>1579</v>
      </c>
      <c r="H212" s="275" t="s">
        <v>1580</v>
      </c>
      <c r="I212" s="275" t="s">
        <v>1581</v>
      </c>
      <c r="J212" s="275" t="s">
        <v>676</v>
      </c>
      <c r="K212" s="275" t="s">
        <v>677</v>
      </c>
    </row>
    <row r="213" customFormat="false" ht="11.25" hidden="false" customHeight="false" outlineLevel="0" collapsed="false">
      <c r="A213" s="275" t="n">
        <v>212</v>
      </c>
      <c r="B213" s="275" t="s">
        <v>86</v>
      </c>
      <c r="C213" s="275" t="s">
        <v>863</v>
      </c>
      <c r="D213" s="275" t="s">
        <v>864</v>
      </c>
      <c r="E213" s="275" t="s">
        <v>865</v>
      </c>
      <c r="F213" s="275" t="s">
        <v>866</v>
      </c>
      <c r="G213" s="275" t="s">
        <v>1582</v>
      </c>
      <c r="H213" s="275" t="s">
        <v>1583</v>
      </c>
      <c r="I213" s="275" t="s">
        <v>1584</v>
      </c>
      <c r="J213" s="275" t="s">
        <v>820</v>
      </c>
      <c r="K213" s="275" t="s">
        <v>677</v>
      </c>
    </row>
    <row r="214" customFormat="false" ht="11.25" hidden="false" customHeight="false" outlineLevel="0" collapsed="false">
      <c r="A214" s="275" t="n">
        <v>213</v>
      </c>
      <c r="B214" s="275" t="s">
        <v>86</v>
      </c>
      <c r="C214" s="275" t="s">
        <v>1319</v>
      </c>
      <c r="D214" s="275" t="s">
        <v>1320</v>
      </c>
      <c r="E214" s="275" t="s">
        <v>1569</v>
      </c>
      <c r="F214" s="275" t="s">
        <v>1570</v>
      </c>
      <c r="G214" s="275" t="s">
        <v>1585</v>
      </c>
      <c r="H214" s="275" t="s">
        <v>1586</v>
      </c>
      <c r="I214" s="275" t="s">
        <v>1587</v>
      </c>
      <c r="J214" s="275" t="s">
        <v>1312</v>
      </c>
      <c r="K214" s="275" t="s">
        <v>677</v>
      </c>
    </row>
    <row r="215" customFormat="false" ht="11.25" hidden="false" customHeight="false" outlineLevel="0" collapsed="false">
      <c r="A215" s="275" t="n">
        <v>214</v>
      </c>
      <c r="B215" s="275" t="s">
        <v>86</v>
      </c>
      <c r="C215" s="275" t="s">
        <v>779</v>
      </c>
      <c r="D215" s="275" t="s">
        <v>780</v>
      </c>
      <c r="E215" s="275" t="s">
        <v>781</v>
      </c>
      <c r="F215" s="275" t="s">
        <v>782</v>
      </c>
      <c r="G215" s="275" t="s">
        <v>1588</v>
      </c>
      <c r="H215" s="275" t="s">
        <v>1589</v>
      </c>
      <c r="I215" s="275" t="s">
        <v>1590</v>
      </c>
      <c r="J215" s="275" t="s">
        <v>786</v>
      </c>
      <c r="K215" s="275" t="s">
        <v>677</v>
      </c>
    </row>
    <row r="216" customFormat="false" ht="11.25" hidden="false" customHeight="false" outlineLevel="0" collapsed="false">
      <c r="A216" s="275" t="n">
        <v>215</v>
      </c>
      <c r="B216" s="275" t="s">
        <v>86</v>
      </c>
      <c r="C216" s="275" t="s">
        <v>990</v>
      </c>
      <c r="D216" s="275" t="s">
        <v>991</v>
      </c>
      <c r="E216" s="275" t="s">
        <v>992</v>
      </c>
      <c r="F216" s="275" t="s">
        <v>993</v>
      </c>
      <c r="G216" s="275" t="s">
        <v>1591</v>
      </c>
      <c r="H216" s="275" t="s">
        <v>1592</v>
      </c>
      <c r="I216" s="275" t="s">
        <v>1593</v>
      </c>
      <c r="J216" s="275" t="s">
        <v>997</v>
      </c>
      <c r="K216" s="275" t="s">
        <v>677</v>
      </c>
    </row>
    <row r="217" customFormat="false" ht="11.25" hidden="false" customHeight="false" outlineLevel="0" collapsed="false">
      <c r="A217" s="275" t="n">
        <v>216</v>
      </c>
      <c r="B217" s="275" t="s">
        <v>86</v>
      </c>
      <c r="C217" s="275" t="s">
        <v>1294</v>
      </c>
      <c r="D217" s="275" t="s">
        <v>1295</v>
      </c>
      <c r="E217" s="275" t="s">
        <v>1296</v>
      </c>
      <c r="F217" s="275" t="s">
        <v>1297</v>
      </c>
      <c r="G217" s="275" t="s">
        <v>1594</v>
      </c>
      <c r="H217" s="275" t="s">
        <v>1595</v>
      </c>
      <c r="I217" s="275" t="s">
        <v>1596</v>
      </c>
      <c r="J217" s="275" t="s">
        <v>1301</v>
      </c>
      <c r="K217" s="275" t="s">
        <v>677</v>
      </c>
    </row>
    <row r="218" customFormat="false" ht="11.25" hidden="false" customHeight="false" outlineLevel="0" collapsed="false">
      <c r="A218" s="275" t="n">
        <v>217</v>
      </c>
      <c r="B218" s="275" t="s">
        <v>86</v>
      </c>
      <c r="C218" s="275" t="s">
        <v>694</v>
      </c>
      <c r="D218" s="275" t="s">
        <v>695</v>
      </c>
      <c r="E218" s="275" t="s">
        <v>696</v>
      </c>
      <c r="F218" s="275" t="s">
        <v>697</v>
      </c>
      <c r="G218" s="275" t="s">
        <v>1597</v>
      </c>
      <c r="H218" s="275" t="s">
        <v>1598</v>
      </c>
      <c r="I218" s="275" t="s">
        <v>1599</v>
      </c>
      <c r="J218" s="275" t="s">
        <v>701</v>
      </c>
      <c r="K218" s="275" t="s">
        <v>677</v>
      </c>
    </row>
    <row r="219" customFormat="false" ht="11.25" hidden="false" customHeight="false" outlineLevel="0" collapsed="false">
      <c r="A219" s="275" t="n">
        <v>218</v>
      </c>
      <c r="B219" s="275" t="s">
        <v>86</v>
      </c>
      <c r="C219" s="275" t="s">
        <v>1305</v>
      </c>
      <c r="D219" s="275" t="s">
        <v>1306</v>
      </c>
      <c r="E219" s="275" t="s">
        <v>1307</v>
      </c>
      <c r="F219" s="275" t="s">
        <v>1308</v>
      </c>
      <c r="G219" s="275" t="s">
        <v>1600</v>
      </c>
      <c r="H219" s="275" t="s">
        <v>1601</v>
      </c>
      <c r="I219" s="275" t="s">
        <v>1602</v>
      </c>
      <c r="J219" s="275" t="s">
        <v>1312</v>
      </c>
      <c r="K219" s="275" t="s">
        <v>677</v>
      </c>
    </row>
    <row r="220" customFormat="false" ht="11.25" hidden="false" customHeight="false" outlineLevel="0" collapsed="false">
      <c r="A220" s="275" t="n">
        <v>219</v>
      </c>
      <c r="B220" s="275" t="s">
        <v>86</v>
      </c>
      <c r="C220" s="275" t="s">
        <v>694</v>
      </c>
      <c r="D220" s="275" t="s">
        <v>695</v>
      </c>
      <c r="E220" s="275" t="s">
        <v>1603</v>
      </c>
      <c r="F220" s="275" t="s">
        <v>1604</v>
      </c>
      <c r="G220" s="275" t="s">
        <v>1605</v>
      </c>
      <c r="H220" s="275" t="s">
        <v>1606</v>
      </c>
      <c r="I220" s="275" t="s">
        <v>1607</v>
      </c>
      <c r="J220" s="275" t="s">
        <v>1251</v>
      </c>
      <c r="K220" s="275" t="s">
        <v>677</v>
      </c>
    </row>
    <row r="221" customFormat="false" ht="11.25" hidden="false" customHeight="false" outlineLevel="0" collapsed="false">
      <c r="A221" s="275" t="n">
        <v>220</v>
      </c>
      <c r="B221" s="275" t="s">
        <v>86</v>
      </c>
      <c r="C221" s="275" t="s">
        <v>678</v>
      </c>
      <c r="D221" s="275" t="s">
        <v>679</v>
      </c>
      <c r="E221" s="275" t="s">
        <v>708</v>
      </c>
      <c r="F221" s="275" t="s">
        <v>709</v>
      </c>
      <c r="G221" s="275" t="s">
        <v>1608</v>
      </c>
      <c r="H221" s="275" t="s">
        <v>1609</v>
      </c>
      <c r="I221" s="275" t="s">
        <v>1610</v>
      </c>
      <c r="J221" s="275" t="s">
        <v>685</v>
      </c>
      <c r="K221" s="275" t="s">
        <v>677</v>
      </c>
    </row>
    <row r="222" customFormat="false" ht="11.25" hidden="false" customHeight="false" outlineLevel="0" collapsed="false">
      <c r="A222" s="275" t="n">
        <v>221</v>
      </c>
      <c r="B222" s="275" t="s">
        <v>86</v>
      </c>
      <c r="C222" s="275" t="s">
        <v>1138</v>
      </c>
      <c r="D222" s="275" t="s">
        <v>1139</v>
      </c>
      <c r="E222" s="275" t="s">
        <v>1166</v>
      </c>
      <c r="F222" s="275" t="s">
        <v>1167</v>
      </c>
      <c r="G222" s="275" t="s">
        <v>1611</v>
      </c>
      <c r="H222" s="275" t="s">
        <v>1612</v>
      </c>
      <c r="I222" s="275" t="s">
        <v>1613</v>
      </c>
      <c r="J222" s="275" t="s">
        <v>1171</v>
      </c>
      <c r="K222" s="275" t="s">
        <v>677</v>
      </c>
    </row>
    <row r="223" customFormat="false" ht="11.25" hidden="false" customHeight="false" outlineLevel="0" collapsed="false">
      <c r="A223" s="275" t="n">
        <v>222</v>
      </c>
      <c r="B223" s="275" t="s">
        <v>86</v>
      </c>
      <c r="C223" s="275" t="s">
        <v>1019</v>
      </c>
      <c r="D223" s="275" t="s">
        <v>1020</v>
      </c>
      <c r="E223" s="275" t="s">
        <v>1021</v>
      </c>
      <c r="F223" s="275" t="s">
        <v>1022</v>
      </c>
      <c r="G223" s="275" t="s">
        <v>1614</v>
      </c>
      <c r="H223" s="275" t="s">
        <v>1615</v>
      </c>
      <c r="I223" s="275" t="s">
        <v>1616</v>
      </c>
      <c r="J223" s="275" t="s">
        <v>1183</v>
      </c>
      <c r="K223" s="275" t="s">
        <v>677</v>
      </c>
    </row>
    <row r="224" customFormat="false" ht="11.25" hidden="false" customHeight="false" outlineLevel="0" collapsed="false">
      <c r="A224" s="275" t="n">
        <v>223</v>
      </c>
      <c r="B224" s="275" t="s">
        <v>86</v>
      </c>
      <c r="C224" s="275" t="s">
        <v>1399</v>
      </c>
      <c r="D224" s="275" t="s">
        <v>1400</v>
      </c>
      <c r="E224" s="275" t="s">
        <v>1617</v>
      </c>
      <c r="F224" s="275" t="s">
        <v>1618</v>
      </c>
      <c r="G224" s="275" t="s">
        <v>1619</v>
      </c>
      <c r="H224" s="275" t="s">
        <v>1620</v>
      </c>
      <c r="I224" s="275" t="s">
        <v>1621</v>
      </c>
      <c r="J224" s="275" t="s">
        <v>1406</v>
      </c>
      <c r="K224" s="275" t="s">
        <v>677</v>
      </c>
    </row>
    <row r="225" customFormat="false" ht="11.25" hidden="false" customHeight="false" outlineLevel="0" collapsed="false">
      <c r="A225" s="275" t="n">
        <v>224</v>
      </c>
      <c r="B225" s="275" t="s">
        <v>86</v>
      </c>
      <c r="C225" s="275" t="s">
        <v>1349</v>
      </c>
      <c r="D225" s="275" t="s">
        <v>1350</v>
      </c>
      <c r="E225" s="275" t="s">
        <v>1351</v>
      </c>
      <c r="F225" s="275" t="s">
        <v>1352</v>
      </c>
      <c r="G225" s="275" t="s">
        <v>1622</v>
      </c>
      <c r="H225" s="275" t="s">
        <v>1623</v>
      </c>
      <c r="I225" s="275" t="s">
        <v>1624</v>
      </c>
      <c r="J225" s="275" t="s">
        <v>1356</v>
      </c>
      <c r="K225" s="275" t="s">
        <v>677</v>
      </c>
    </row>
    <row r="226" customFormat="false" ht="11.25" hidden="false" customHeight="false" outlineLevel="0" collapsed="false">
      <c r="A226" s="275" t="n">
        <v>225</v>
      </c>
      <c r="B226" s="275" t="s">
        <v>86</v>
      </c>
      <c r="C226" s="275" t="s">
        <v>1155</v>
      </c>
      <c r="D226" s="275" t="s">
        <v>1156</v>
      </c>
      <c r="E226" s="275" t="s">
        <v>1157</v>
      </c>
      <c r="F226" s="275" t="s">
        <v>1158</v>
      </c>
      <c r="G226" s="275" t="s">
        <v>1625</v>
      </c>
      <c r="H226" s="275" t="s">
        <v>1626</v>
      </c>
      <c r="I226" s="275" t="s">
        <v>1627</v>
      </c>
      <c r="J226" s="275" t="s">
        <v>1162</v>
      </c>
      <c r="K226" s="275" t="s">
        <v>677</v>
      </c>
    </row>
    <row r="227" customFormat="false" ht="11.25" hidden="false" customHeight="false" outlineLevel="0" collapsed="false">
      <c r="A227" s="275" t="n">
        <v>226</v>
      </c>
      <c r="B227" s="275" t="s">
        <v>86</v>
      </c>
      <c r="C227" s="275" t="s">
        <v>729</v>
      </c>
      <c r="D227" s="275" t="s">
        <v>730</v>
      </c>
      <c r="E227" s="275" t="s">
        <v>731</v>
      </c>
      <c r="F227" s="275" t="s">
        <v>732</v>
      </c>
      <c r="G227" s="275" t="s">
        <v>1628</v>
      </c>
      <c r="H227" s="275" t="s">
        <v>1629</v>
      </c>
      <c r="I227" s="275" t="s">
        <v>1630</v>
      </c>
      <c r="J227" s="275" t="s">
        <v>736</v>
      </c>
      <c r="K227" s="275" t="s">
        <v>677</v>
      </c>
    </row>
    <row r="228" customFormat="false" ht="11.25" hidden="false" customHeight="false" outlineLevel="0" collapsed="false">
      <c r="A228" s="275" t="n">
        <v>227</v>
      </c>
      <c r="B228" s="275" t="s">
        <v>86</v>
      </c>
      <c r="C228" s="275" t="s">
        <v>779</v>
      </c>
      <c r="D228" s="275" t="s">
        <v>780</v>
      </c>
      <c r="E228" s="275" t="s">
        <v>781</v>
      </c>
      <c r="F228" s="275" t="s">
        <v>782</v>
      </c>
      <c r="G228" s="275" t="s">
        <v>1631</v>
      </c>
      <c r="H228" s="275" t="s">
        <v>1632</v>
      </c>
      <c r="I228" s="275" t="s">
        <v>1633</v>
      </c>
      <c r="J228" s="275" t="s">
        <v>786</v>
      </c>
      <c r="K228" s="275" t="s">
        <v>677</v>
      </c>
    </row>
    <row r="229" customFormat="false" ht="11.25" hidden="false" customHeight="false" outlineLevel="0" collapsed="false">
      <c r="A229" s="275" t="n">
        <v>228</v>
      </c>
      <c r="B229" s="275" t="s">
        <v>86</v>
      </c>
      <c r="C229" s="275" t="s">
        <v>1330</v>
      </c>
      <c r="D229" s="275" t="s">
        <v>1331</v>
      </c>
      <c r="E229" s="275" t="s">
        <v>1332</v>
      </c>
      <c r="F229" s="275" t="s">
        <v>1333</v>
      </c>
      <c r="G229" s="275" t="s">
        <v>1634</v>
      </c>
      <c r="H229" s="275" t="s">
        <v>1635</v>
      </c>
      <c r="I229" s="275" t="s">
        <v>1636</v>
      </c>
      <c r="J229" s="275" t="s">
        <v>1337</v>
      </c>
      <c r="K229" s="275" t="s">
        <v>677</v>
      </c>
    </row>
    <row r="230" customFormat="false" ht="11.25" hidden="false" customHeight="false" outlineLevel="0" collapsed="false">
      <c r="A230" s="275" t="n">
        <v>229</v>
      </c>
      <c r="B230" s="275" t="s">
        <v>86</v>
      </c>
      <c r="C230" s="275" t="s">
        <v>787</v>
      </c>
      <c r="D230" s="275" t="s">
        <v>788</v>
      </c>
      <c r="E230" s="275" t="s">
        <v>789</v>
      </c>
      <c r="F230" s="275" t="s">
        <v>790</v>
      </c>
      <c r="G230" s="275" t="s">
        <v>1637</v>
      </c>
      <c r="H230" s="275" t="s">
        <v>1638</v>
      </c>
      <c r="I230" s="275" t="s">
        <v>1639</v>
      </c>
      <c r="J230" s="275" t="s">
        <v>794</v>
      </c>
      <c r="K230" s="275" t="s">
        <v>677</v>
      </c>
    </row>
    <row r="231" customFormat="false" ht="11.25" hidden="false" customHeight="false" outlineLevel="0" collapsed="false">
      <c r="A231" s="275" t="n">
        <v>230</v>
      </c>
      <c r="B231" s="275" t="s">
        <v>86</v>
      </c>
      <c r="C231" s="275" t="s">
        <v>748</v>
      </c>
      <c r="D231" s="275" t="s">
        <v>749</v>
      </c>
      <c r="E231" s="275" t="s">
        <v>750</v>
      </c>
      <c r="F231" s="275" t="s">
        <v>751</v>
      </c>
      <c r="G231" s="275" t="s">
        <v>1640</v>
      </c>
      <c r="H231" s="275" t="s">
        <v>1641</v>
      </c>
      <c r="I231" s="275" t="s">
        <v>1642</v>
      </c>
      <c r="J231" s="275" t="s">
        <v>755</v>
      </c>
      <c r="K231" s="275" t="s">
        <v>677</v>
      </c>
    </row>
    <row r="232" customFormat="false" ht="11.25" hidden="false" customHeight="false" outlineLevel="0" collapsed="false">
      <c r="A232" s="275" t="n">
        <v>231</v>
      </c>
      <c r="B232" s="275" t="s">
        <v>86</v>
      </c>
      <c r="C232" s="275" t="s">
        <v>1319</v>
      </c>
      <c r="D232" s="275" t="s">
        <v>1320</v>
      </c>
      <c r="E232" s="275" t="s">
        <v>1321</v>
      </c>
      <c r="F232" s="275" t="s">
        <v>1322</v>
      </c>
      <c r="G232" s="275" t="s">
        <v>1643</v>
      </c>
      <c r="H232" s="275" t="s">
        <v>1644</v>
      </c>
      <c r="I232" s="275" t="s">
        <v>1645</v>
      </c>
      <c r="J232" s="275" t="s">
        <v>1326</v>
      </c>
      <c r="K232" s="275" t="s">
        <v>677</v>
      </c>
    </row>
    <row r="233" customFormat="false" ht="11.25" hidden="false" customHeight="false" outlineLevel="0" collapsed="false">
      <c r="A233" s="275" t="n">
        <v>232</v>
      </c>
      <c r="B233" s="275" t="s">
        <v>86</v>
      </c>
      <c r="C233" s="275" t="s">
        <v>678</v>
      </c>
      <c r="D233" s="275" t="s">
        <v>679</v>
      </c>
      <c r="E233" s="275" t="s">
        <v>1646</v>
      </c>
      <c r="F233" s="275" t="s">
        <v>1647</v>
      </c>
      <c r="G233" s="275" t="s">
        <v>1648</v>
      </c>
      <c r="H233" s="275" t="s">
        <v>1649</v>
      </c>
      <c r="I233" s="275" t="s">
        <v>1650</v>
      </c>
      <c r="J233" s="275" t="s">
        <v>685</v>
      </c>
      <c r="K233" s="275" t="s">
        <v>677</v>
      </c>
    </row>
    <row r="234" customFormat="false" ht="11.25" hidden="false" customHeight="false" outlineLevel="0" collapsed="false">
      <c r="A234" s="275" t="n">
        <v>233</v>
      </c>
      <c r="B234" s="275" t="s">
        <v>86</v>
      </c>
      <c r="C234" s="275" t="s">
        <v>852</v>
      </c>
      <c r="D234" s="275" t="s">
        <v>853</v>
      </c>
      <c r="E234" s="275" t="s">
        <v>854</v>
      </c>
      <c r="F234" s="275" t="s">
        <v>855</v>
      </c>
      <c r="G234" s="275" t="s">
        <v>1651</v>
      </c>
      <c r="H234" s="275" t="s">
        <v>1652</v>
      </c>
      <c r="I234" s="275" t="s">
        <v>1653</v>
      </c>
      <c r="J234" s="275" t="s">
        <v>862</v>
      </c>
      <c r="K234" s="275" t="s">
        <v>677</v>
      </c>
    </row>
    <row r="235" customFormat="false" ht="11.25" hidden="false" customHeight="false" outlineLevel="0" collapsed="false">
      <c r="A235" s="275" t="n">
        <v>234</v>
      </c>
      <c r="B235" s="275" t="s">
        <v>86</v>
      </c>
      <c r="C235" s="275" t="s">
        <v>1230</v>
      </c>
      <c r="D235" s="275" t="s">
        <v>1231</v>
      </c>
      <c r="E235" s="275" t="s">
        <v>1232</v>
      </c>
      <c r="F235" s="275" t="s">
        <v>1233</v>
      </c>
      <c r="G235" s="275" t="s">
        <v>1654</v>
      </c>
      <c r="H235" s="275" t="s">
        <v>1655</v>
      </c>
      <c r="I235" s="275" t="s">
        <v>1656</v>
      </c>
      <c r="J235" s="275" t="s">
        <v>1237</v>
      </c>
      <c r="K235" s="275" t="s">
        <v>677</v>
      </c>
    </row>
    <row r="236" customFormat="false" ht="11.25" hidden="false" customHeight="false" outlineLevel="0" collapsed="false">
      <c r="A236" s="275" t="n">
        <v>235</v>
      </c>
      <c r="B236" s="275" t="s">
        <v>86</v>
      </c>
      <c r="C236" s="275" t="s">
        <v>863</v>
      </c>
      <c r="D236" s="275" t="s">
        <v>864</v>
      </c>
      <c r="E236" s="275" t="s">
        <v>1187</v>
      </c>
      <c r="F236" s="275" t="s">
        <v>1188</v>
      </c>
      <c r="G236" s="275" t="s">
        <v>1657</v>
      </c>
      <c r="H236" s="275" t="s">
        <v>1658</v>
      </c>
      <c r="I236" s="275" t="s">
        <v>1659</v>
      </c>
      <c r="J236" s="275" t="s">
        <v>820</v>
      </c>
      <c r="K236" s="275" t="s">
        <v>677</v>
      </c>
    </row>
    <row r="237" customFormat="false" ht="11.25" hidden="false" customHeight="false" outlineLevel="0" collapsed="false">
      <c r="A237" s="275" t="n">
        <v>236</v>
      </c>
      <c r="B237" s="275" t="s">
        <v>86</v>
      </c>
      <c r="C237" s="275" t="s">
        <v>1073</v>
      </c>
      <c r="D237" s="275" t="s">
        <v>1074</v>
      </c>
      <c r="E237" s="275" t="s">
        <v>1075</v>
      </c>
      <c r="F237" s="275" t="s">
        <v>1076</v>
      </c>
      <c r="G237" s="275" t="s">
        <v>1660</v>
      </c>
      <c r="H237" s="275" t="s">
        <v>1661</v>
      </c>
      <c r="I237" s="275" t="s">
        <v>1662</v>
      </c>
      <c r="J237" s="275" t="s">
        <v>1080</v>
      </c>
      <c r="K237" s="275" t="s">
        <v>677</v>
      </c>
    </row>
    <row r="238" customFormat="false" ht="11.25" hidden="false" customHeight="false" outlineLevel="0" collapsed="false">
      <c r="A238" s="275" t="n">
        <v>237</v>
      </c>
      <c r="B238" s="275" t="s">
        <v>86</v>
      </c>
      <c r="C238" s="275" t="s">
        <v>1172</v>
      </c>
      <c r="D238" s="275" t="s">
        <v>1173</v>
      </c>
      <c r="E238" s="275" t="s">
        <v>1174</v>
      </c>
      <c r="F238" s="275" t="s">
        <v>1175</v>
      </c>
      <c r="G238" s="275" t="s">
        <v>1663</v>
      </c>
      <c r="H238" s="275" t="s">
        <v>1664</v>
      </c>
      <c r="I238" s="275" t="s">
        <v>1665</v>
      </c>
      <c r="J238" s="275" t="s">
        <v>1179</v>
      </c>
      <c r="K238" s="275" t="s">
        <v>677</v>
      </c>
    </row>
    <row r="239" customFormat="false" ht="11.25" hidden="false" customHeight="false" outlineLevel="0" collapsed="false">
      <c r="A239" s="275" t="n">
        <v>238</v>
      </c>
      <c r="B239" s="275" t="s">
        <v>86</v>
      </c>
      <c r="C239" s="275" t="s">
        <v>852</v>
      </c>
      <c r="D239" s="275" t="s">
        <v>853</v>
      </c>
      <c r="E239" s="275" t="s">
        <v>854</v>
      </c>
      <c r="F239" s="275" t="s">
        <v>855</v>
      </c>
      <c r="G239" s="275" t="s">
        <v>1666</v>
      </c>
      <c r="H239" s="275" t="s">
        <v>1667</v>
      </c>
      <c r="I239" s="275" t="s">
        <v>1668</v>
      </c>
      <c r="J239" s="275" t="s">
        <v>862</v>
      </c>
      <c r="K239" s="275" t="s">
        <v>677</v>
      </c>
    </row>
    <row r="240" customFormat="false" ht="11.25" hidden="false" customHeight="false" outlineLevel="0" collapsed="false">
      <c r="A240" s="275" t="n">
        <v>239</v>
      </c>
      <c r="B240" s="275" t="s">
        <v>86</v>
      </c>
      <c r="C240" s="275" t="s">
        <v>836</v>
      </c>
      <c r="D240" s="275" t="s">
        <v>837</v>
      </c>
      <c r="E240" s="275" t="s">
        <v>838</v>
      </c>
      <c r="F240" s="275" t="s">
        <v>839</v>
      </c>
      <c r="G240" s="275" t="s">
        <v>1669</v>
      </c>
      <c r="H240" s="275" t="s">
        <v>1670</v>
      </c>
      <c r="I240" s="275" t="s">
        <v>1671</v>
      </c>
      <c r="J240" s="275" t="s">
        <v>843</v>
      </c>
      <c r="K240" s="275" t="s">
        <v>677</v>
      </c>
    </row>
    <row r="241" customFormat="false" ht="11.25" hidden="false" customHeight="false" outlineLevel="0" collapsed="false">
      <c r="A241" s="275" t="n">
        <v>240</v>
      </c>
      <c r="B241" s="275" t="s">
        <v>86</v>
      </c>
      <c r="C241" s="275" t="s">
        <v>740</v>
      </c>
      <c r="D241" s="275" t="s">
        <v>741</v>
      </c>
      <c r="E241" s="275" t="s">
        <v>742</v>
      </c>
      <c r="F241" s="275" t="s">
        <v>743</v>
      </c>
      <c r="G241" s="275" t="s">
        <v>1672</v>
      </c>
      <c r="H241" s="275" t="s">
        <v>1673</v>
      </c>
      <c r="I241" s="275" t="s">
        <v>1674</v>
      </c>
      <c r="J241" s="275" t="s">
        <v>747</v>
      </c>
      <c r="K241" s="275" t="s">
        <v>677</v>
      </c>
    </row>
    <row r="242" customFormat="false" ht="11.25" hidden="false" customHeight="false" outlineLevel="0" collapsed="false">
      <c r="A242" s="275" t="n">
        <v>241</v>
      </c>
      <c r="B242" s="275" t="s">
        <v>86</v>
      </c>
      <c r="C242" s="275" t="s">
        <v>893</v>
      </c>
      <c r="D242" s="275" t="s">
        <v>894</v>
      </c>
      <c r="E242" s="275" t="s">
        <v>895</v>
      </c>
      <c r="F242" s="275" t="s">
        <v>896</v>
      </c>
      <c r="G242" s="275" t="s">
        <v>1675</v>
      </c>
      <c r="H242" s="275" t="s">
        <v>1676</v>
      </c>
      <c r="I242" s="275" t="s">
        <v>1677</v>
      </c>
      <c r="J242" s="275" t="s">
        <v>900</v>
      </c>
      <c r="K242" s="275" t="s">
        <v>677</v>
      </c>
    </row>
    <row r="243" customFormat="false" ht="11.25" hidden="false" customHeight="false" outlineLevel="0" collapsed="false">
      <c r="A243" s="275" t="n">
        <v>242</v>
      </c>
      <c r="B243" s="275" t="s">
        <v>86</v>
      </c>
      <c r="C243" s="275" t="s">
        <v>901</v>
      </c>
      <c r="D243" s="275" t="s">
        <v>902</v>
      </c>
      <c r="E243" s="275" t="s">
        <v>1423</v>
      </c>
      <c r="F243" s="275" t="s">
        <v>1424</v>
      </c>
      <c r="G243" s="275" t="s">
        <v>1678</v>
      </c>
      <c r="H243" s="275" t="s">
        <v>1679</v>
      </c>
      <c r="I243" s="275" t="s">
        <v>1680</v>
      </c>
      <c r="J243" s="275" t="s">
        <v>908</v>
      </c>
      <c r="K243" s="275" t="s">
        <v>677</v>
      </c>
    </row>
    <row r="244" customFormat="false" ht="11.25" hidden="false" customHeight="false" outlineLevel="0" collapsed="false">
      <c r="A244" s="275" t="n">
        <v>243</v>
      </c>
      <c r="B244" s="275" t="s">
        <v>86</v>
      </c>
      <c r="C244" s="275" t="s">
        <v>671</v>
      </c>
      <c r="D244" s="275" t="s">
        <v>672</v>
      </c>
      <c r="E244" s="275" t="s">
        <v>671</v>
      </c>
      <c r="F244" s="275" t="s">
        <v>672</v>
      </c>
      <c r="G244" s="275" t="s">
        <v>1681</v>
      </c>
      <c r="H244" s="275" t="s">
        <v>1682</v>
      </c>
      <c r="I244" s="275" t="s">
        <v>1683</v>
      </c>
      <c r="J244" s="275" t="s">
        <v>831</v>
      </c>
      <c r="K244" s="275" t="s">
        <v>677</v>
      </c>
    </row>
    <row r="245" customFormat="false" ht="11.25" hidden="false" customHeight="false" outlineLevel="0" collapsed="false">
      <c r="A245" s="275" t="n">
        <v>244</v>
      </c>
      <c r="B245" s="275" t="s">
        <v>86</v>
      </c>
      <c r="C245" s="275" t="s">
        <v>941</v>
      </c>
      <c r="D245" s="275" t="s">
        <v>942</v>
      </c>
      <c r="E245" s="275" t="s">
        <v>943</v>
      </c>
      <c r="F245" s="275" t="s">
        <v>944</v>
      </c>
      <c r="G245" s="275" t="s">
        <v>1684</v>
      </c>
      <c r="H245" s="275" t="s">
        <v>1685</v>
      </c>
      <c r="I245" s="275" t="s">
        <v>1686</v>
      </c>
      <c r="J245" s="275" t="s">
        <v>948</v>
      </c>
      <c r="K245" s="275" t="s">
        <v>677</v>
      </c>
    </row>
    <row r="246" customFormat="false" ht="11.25" hidden="false" customHeight="false" outlineLevel="0" collapsed="false">
      <c r="A246" s="275" t="n">
        <v>245</v>
      </c>
      <c r="B246" s="275" t="s">
        <v>86</v>
      </c>
      <c r="C246" s="275" t="s">
        <v>972</v>
      </c>
      <c r="D246" s="275" t="s">
        <v>973</v>
      </c>
      <c r="E246" s="275" t="s">
        <v>974</v>
      </c>
      <c r="F246" s="275" t="s">
        <v>975</v>
      </c>
      <c r="G246" s="275" t="s">
        <v>1687</v>
      </c>
      <c r="H246" s="275" t="s">
        <v>1688</v>
      </c>
      <c r="I246" s="275" t="s">
        <v>1689</v>
      </c>
      <c r="J246" s="275" t="s">
        <v>979</v>
      </c>
      <c r="K246" s="275" t="s">
        <v>677</v>
      </c>
    </row>
    <row r="247" customFormat="false" ht="11.25" hidden="false" customHeight="false" outlineLevel="0" collapsed="false">
      <c r="A247" s="275" t="n">
        <v>246</v>
      </c>
      <c r="B247" s="275" t="s">
        <v>86</v>
      </c>
      <c r="C247" s="275" t="s">
        <v>1484</v>
      </c>
      <c r="D247" s="275" t="s">
        <v>1485</v>
      </c>
      <c r="E247" s="275" t="s">
        <v>1486</v>
      </c>
      <c r="F247" s="275" t="s">
        <v>1487</v>
      </c>
      <c r="G247" s="275" t="s">
        <v>1690</v>
      </c>
      <c r="H247" s="275" t="s">
        <v>1691</v>
      </c>
      <c r="I247" s="275" t="s">
        <v>1692</v>
      </c>
      <c r="J247" s="275" t="s">
        <v>1491</v>
      </c>
      <c r="K247" s="275" t="s">
        <v>677</v>
      </c>
    </row>
    <row r="248" customFormat="false" ht="11.25" hidden="false" customHeight="false" outlineLevel="0" collapsed="false">
      <c r="A248" s="275" t="n">
        <v>247</v>
      </c>
      <c r="B248" s="275" t="s">
        <v>86</v>
      </c>
      <c r="C248" s="275" t="s">
        <v>671</v>
      </c>
      <c r="D248" s="275" t="s">
        <v>672</v>
      </c>
      <c r="E248" s="275" t="s">
        <v>671</v>
      </c>
      <c r="F248" s="275" t="s">
        <v>672</v>
      </c>
      <c r="G248" s="275" t="s">
        <v>1693</v>
      </c>
      <c r="H248" s="275" t="s">
        <v>1694</v>
      </c>
      <c r="I248" s="275" t="s">
        <v>1695</v>
      </c>
      <c r="J248" s="275" t="s">
        <v>676</v>
      </c>
      <c r="K248" s="275" t="s">
        <v>677</v>
      </c>
    </row>
    <row r="249" customFormat="false" ht="11.25" hidden="false" customHeight="false" outlineLevel="0" collapsed="false">
      <c r="A249" s="275" t="n">
        <v>248</v>
      </c>
      <c r="B249" s="275" t="s">
        <v>86</v>
      </c>
      <c r="C249" s="275" t="s">
        <v>671</v>
      </c>
      <c r="D249" s="275" t="s">
        <v>672</v>
      </c>
      <c r="E249" s="275" t="s">
        <v>671</v>
      </c>
      <c r="F249" s="275" t="s">
        <v>672</v>
      </c>
      <c r="G249" s="275" t="s">
        <v>1696</v>
      </c>
      <c r="H249" s="275" t="s">
        <v>1697</v>
      </c>
      <c r="I249" s="275" t="s">
        <v>1698</v>
      </c>
      <c r="J249" s="275" t="s">
        <v>798</v>
      </c>
      <c r="K249" s="275" t="s">
        <v>677</v>
      </c>
    </row>
    <row r="250" customFormat="false" ht="11.25" hidden="false" customHeight="false" outlineLevel="0" collapsed="false">
      <c r="A250" s="275" t="n">
        <v>249</v>
      </c>
      <c r="B250" s="275" t="s">
        <v>86</v>
      </c>
      <c r="G250" s="275" t="s">
        <v>1699</v>
      </c>
      <c r="H250" s="275" t="s">
        <v>1700</v>
      </c>
      <c r="I250" s="275" t="s">
        <v>1701</v>
      </c>
      <c r="J250" s="275" t="s">
        <v>1702</v>
      </c>
      <c r="K250" s="275" t="s">
        <v>677</v>
      </c>
    </row>
    <row r="251" customFormat="false" ht="11.25" hidden="false" customHeight="false" outlineLevel="0" collapsed="false">
      <c r="A251" s="275" t="n">
        <v>250</v>
      </c>
      <c r="B251" s="275" t="s">
        <v>86</v>
      </c>
      <c r="G251" s="275" t="s">
        <v>1703</v>
      </c>
      <c r="H251" s="275" t="s">
        <v>1704</v>
      </c>
      <c r="I251" s="275" t="s">
        <v>1701</v>
      </c>
      <c r="J251" s="275" t="s">
        <v>1705</v>
      </c>
      <c r="K251" s="275" t="s">
        <v>677</v>
      </c>
    </row>
    <row r="252" customFormat="false" ht="11.25" hidden="false" customHeight="false" outlineLevel="0" collapsed="false">
      <c r="A252" s="275" t="n">
        <v>251</v>
      </c>
      <c r="B252" s="275" t="s">
        <v>86</v>
      </c>
      <c r="G252" s="275" t="s">
        <v>1706</v>
      </c>
      <c r="H252" s="275" t="s">
        <v>1707</v>
      </c>
      <c r="I252" s="275" t="s">
        <v>1701</v>
      </c>
      <c r="J252" s="275" t="s">
        <v>1708</v>
      </c>
      <c r="K252" s="275" t="s">
        <v>677</v>
      </c>
    </row>
    <row r="253" customFormat="false" ht="11.25" hidden="false" customHeight="false" outlineLevel="0" collapsed="false">
      <c r="A253" s="275" t="n">
        <v>252</v>
      </c>
      <c r="B253" s="275" t="s">
        <v>86</v>
      </c>
      <c r="C253" s="275" t="s">
        <v>671</v>
      </c>
      <c r="D253" s="275" t="s">
        <v>672</v>
      </c>
      <c r="E253" s="275" t="s">
        <v>671</v>
      </c>
      <c r="F253" s="275" t="s">
        <v>672</v>
      </c>
      <c r="G253" s="275" t="s">
        <v>1709</v>
      </c>
      <c r="H253" s="275" t="s">
        <v>1710</v>
      </c>
      <c r="I253" s="275" t="s">
        <v>1711</v>
      </c>
      <c r="J253" s="275" t="s">
        <v>816</v>
      </c>
      <c r="K253" s="275" t="s">
        <v>677</v>
      </c>
    </row>
    <row r="254" customFormat="false" ht="11.25" hidden="false" customHeight="false" outlineLevel="0" collapsed="false">
      <c r="A254" s="275" t="n">
        <v>253</v>
      </c>
      <c r="B254" s="275" t="s">
        <v>86</v>
      </c>
      <c r="C254" s="275" t="s">
        <v>678</v>
      </c>
      <c r="D254" s="275" t="s">
        <v>679</v>
      </c>
      <c r="E254" s="275" t="s">
        <v>680</v>
      </c>
      <c r="F254" s="275" t="s">
        <v>681</v>
      </c>
      <c r="G254" s="275" t="s">
        <v>1712</v>
      </c>
      <c r="H254" s="275" t="s">
        <v>1713</v>
      </c>
      <c r="I254" s="275" t="s">
        <v>1714</v>
      </c>
      <c r="J254" s="275" t="s">
        <v>685</v>
      </c>
      <c r="K254" s="275" t="s">
        <v>677</v>
      </c>
    </row>
    <row r="255" customFormat="false" ht="11.25" hidden="false" customHeight="false" outlineLevel="0" collapsed="false">
      <c r="A255" s="275" t="n">
        <v>254</v>
      </c>
      <c r="B255" s="275" t="s">
        <v>86</v>
      </c>
      <c r="C255" s="275" t="s">
        <v>836</v>
      </c>
      <c r="D255" s="275" t="s">
        <v>837</v>
      </c>
      <c r="E255" s="275" t="s">
        <v>838</v>
      </c>
      <c r="F255" s="275" t="s">
        <v>839</v>
      </c>
      <c r="G255" s="275" t="s">
        <v>1715</v>
      </c>
      <c r="H255" s="275" t="s">
        <v>1716</v>
      </c>
      <c r="I255" s="275" t="s">
        <v>1717</v>
      </c>
      <c r="J255" s="275" t="s">
        <v>843</v>
      </c>
      <c r="K255" s="275" t="s">
        <v>677</v>
      </c>
    </row>
    <row r="256" customFormat="false" ht="11.25" hidden="false" customHeight="false" outlineLevel="0" collapsed="false">
      <c r="A256" s="275" t="n">
        <v>255</v>
      </c>
      <c r="B256" s="275" t="s">
        <v>86</v>
      </c>
      <c r="C256" s="275" t="s">
        <v>1172</v>
      </c>
      <c r="D256" s="275" t="s">
        <v>1173</v>
      </c>
      <c r="E256" s="275" t="s">
        <v>1174</v>
      </c>
      <c r="F256" s="275" t="s">
        <v>1175</v>
      </c>
      <c r="G256" s="275" t="s">
        <v>1718</v>
      </c>
      <c r="H256" s="275" t="s">
        <v>1719</v>
      </c>
      <c r="I256" s="275" t="s">
        <v>1720</v>
      </c>
      <c r="J256" s="275" t="s">
        <v>1179</v>
      </c>
      <c r="K256" s="275" t="s">
        <v>677</v>
      </c>
    </row>
    <row r="257" customFormat="false" ht="11.25" hidden="false" customHeight="false" outlineLevel="0" collapsed="false">
      <c r="A257" s="275" t="n">
        <v>256</v>
      </c>
      <c r="B257" s="275" t="s">
        <v>86</v>
      </c>
      <c r="C257" s="275" t="s">
        <v>779</v>
      </c>
      <c r="D257" s="275" t="s">
        <v>780</v>
      </c>
      <c r="E257" s="275" t="s">
        <v>781</v>
      </c>
      <c r="F257" s="275" t="s">
        <v>782</v>
      </c>
      <c r="G257" s="275" t="s">
        <v>1721</v>
      </c>
      <c r="H257" s="275" t="s">
        <v>1722</v>
      </c>
      <c r="I257" s="275" t="s">
        <v>965</v>
      </c>
      <c r="J257" s="275" t="s">
        <v>1723</v>
      </c>
      <c r="K257" s="275" t="s">
        <v>677</v>
      </c>
    </row>
    <row r="258" customFormat="false" ht="11.25" hidden="false" customHeight="false" outlineLevel="0" collapsed="false">
      <c r="A258" s="275" t="n">
        <v>257</v>
      </c>
      <c r="B258" s="275" t="s">
        <v>86</v>
      </c>
      <c r="C258" s="275" t="s">
        <v>1155</v>
      </c>
      <c r="D258" s="275" t="s">
        <v>1156</v>
      </c>
      <c r="E258" s="275" t="s">
        <v>1157</v>
      </c>
      <c r="F258" s="275" t="s">
        <v>1158</v>
      </c>
      <c r="G258" s="275" t="s">
        <v>1724</v>
      </c>
      <c r="H258" s="275" t="s">
        <v>1725</v>
      </c>
      <c r="I258" s="275" t="s">
        <v>1726</v>
      </c>
      <c r="J258" s="275" t="s">
        <v>1162</v>
      </c>
      <c r="K258" s="275" t="s">
        <v>677</v>
      </c>
    </row>
    <row r="259" customFormat="false" ht="11.25" hidden="false" customHeight="false" outlineLevel="0" collapsed="false">
      <c r="A259" s="275" t="n">
        <v>258</v>
      </c>
      <c r="B259" s="275" t="s">
        <v>86</v>
      </c>
      <c r="C259" s="275" t="s">
        <v>1155</v>
      </c>
      <c r="D259" s="275" t="s">
        <v>1156</v>
      </c>
      <c r="E259" s="275" t="s">
        <v>1157</v>
      </c>
      <c r="F259" s="275" t="s">
        <v>1158</v>
      </c>
      <c r="G259" s="275" t="s">
        <v>1727</v>
      </c>
      <c r="H259" s="275" t="s">
        <v>1728</v>
      </c>
      <c r="I259" s="275" t="s">
        <v>1729</v>
      </c>
      <c r="J259" s="275" t="s">
        <v>1730</v>
      </c>
      <c r="K259" s="275" t="s">
        <v>677</v>
      </c>
    </row>
    <row r="260" customFormat="false" ht="11.25" hidden="false" customHeight="false" outlineLevel="0" collapsed="false">
      <c r="A260" s="275" t="n">
        <v>259</v>
      </c>
      <c r="B260" s="275" t="s">
        <v>86</v>
      </c>
      <c r="C260" s="275" t="s">
        <v>671</v>
      </c>
      <c r="D260" s="275" t="s">
        <v>672</v>
      </c>
      <c r="E260" s="275" t="s">
        <v>671</v>
      </c>
      <c r="F260" s="275" t="s">
        <v>672</v>
      </c>
      <c r="G260" s="275" t="s">
        <v>1731</v>
      </c>
      <c r="H260" s="275" t="s">
        <v>1732</v>
      </c>
      <c r="I260" s="275" t="s">
        <v>1733</v>
      </c>
      <c r="J260" s="275" t="s">
        <v>835</v>
      </c>
      <c r="K260" s="275" t="s">
        <v>677</v>
      </c>
    </row>
    <row r="261" customFormat="false" ht="11.25" hidden="false" customHeight="false" outlineLevel="0" collapsed="false">
      <c r="A261" s="275" t="n">
        <v>260</v>
      </c>
      <c r="B261" s="275" t="s">
        <v>86</v>
      </c>
      <c r="C261" s="275" t="s">
        <v>779</v>
      </c>
      <c r="D261" s="275" t="s">
        <v>780</v>
      </c>
      <c r="E261" s="275" t="s">
        <v>781</v>
      </c>
      <c r="F261" s="275" t="s">
        <v>782</v>
      </c>
      <c r="G261" s="275" t="s">
        <v>1734</v>
      </c>
      <c r="H261" s="275" t="s">
        <v>1735</v>
      </c>
      <c r="I261" s="275" t="s">
        <v>1736</v>
      </c>
      <c r="J261" s="275" t="s">
        <v>786</v>
      </c>
      <c r="K261" s="275" t="s">
        <v>677</v>
      </c>
    </row>
    <row r="262" customFormat="false" ht="11.25" hidden="false" customHeight="false" outlineLevel="0" collapsed="false">
      <c r="A262" s="275" t="n">
        <v>261</v>
      </c>
      <c r="B262" s="275" t="s">
        <v>86</v>
      </c>
      <c r="C262" s="275" t="s">
        <v>1219</v>
      </c>
      <c r="D262" s="275" t="s">
        <v>1220</v>
      </c>
      <c r="E262" s="275" t="s">
        <v>1737</v>
      </c>
      <c r="F262" s="275" t="s">
        <v>1738</v>
      </c>
      <c r="G262" s="275" t="s">
        <v>1739</v>
      </c>
      <c r="H262" s="275" t="s">
        <v>1740</v>
      </c>
      <c r="I262" s="275" t="s">
        <v>1741</v>
      </c>
      <c r="J262" s="275" t="s">
        <v>1226</v>
      </c>
      <c r="K262" s="275" t="s">
        <v>677</v>
      </c>
    </row>
    <row r="263" customFormat="false" ht="11.25" hidden="false" customHeight="false" outlineLevel="0" collapsed="false">
      <c r="A263" s="275" t="n">
        <v>262</v>
      </c>
      <c r="B263" s="275" t="s">
        <v>86</v>
      </c>
      <c r="C263" s="275" t="s">
        <v>740</v>
      </c>
      <c r="D263" s="275" t="s">
        <v>741</v>
      </c>
      <c r="E263" s="275" t="s">
        <v>742</v>
      </c>
      <c r="F263" s="275" t="s">
        <v>743</v>
      </c>
      <c r="G263" s="275" t="s">
        <v>1742</v>
      </c>
      <c r="H263" s="275" t="s">
        <v>1743</v>
      </c>
      <c r="I263" s="275" t="s">
        <v>1744</v>
      </c>
      <c r="J263" s="275" t="s">
        <v>1745</v>
      </c>
      <c r="K263" s="275" t="s">
        <v>677</v>
      </c>
    </row>
    <row r="264" customFormat="false" ht="11.25" hidden="false" customHeight="false" outlineLevel="0" collapsed="false">
      <c r="A264" s="275" t="n">
        <v>263</v>
      </c>
      <c r="B264" s="275" t="s">
        <v>86</v>
      </c>
      <c r="C264" s="275" t="s">
        <v>678</v>
      </c>
      <c r="D264" s="275" t="s">
        <v>679</v>
      </c>
      <c r="E264" s="275" t="s">
        <v>680</v>
      </c>
      <c r="F264" s="275" t="s">
        <v>681</v>
      </c>
      <c r="G264" s="275" t="s">
        <v>1746</v>
      </c>
      <c r="H264" s="275" t="s">
        <v>1747</v>
      </c>
      <c r="I264" s="275" t="s">
        <v>1748</v>
      </c>
      <c r="J264" s="275" t="s">
        <v>1745</v>
      </c>
      <c r="K264" s="275" t="s">
        <v>677</v>
      </c>
    </row>
    <row r="265" customFormat="false" ht="11.25" hidden="false" customHeight="false" outlineLevel="0" collapsed="false">
      <c r="A265" s="275" t="n">
        <v>264</v>
      </c>
      <c r="B265" s="275" t="s">
        <v>86</v>
      </c>
      <c r="C265" s="275" t="s">
        <v>771</v>
      </c>
      <c r="D265" s="275" t="s">
        <v>772</v>
      </c>
      <c r="E265" s="275" t="s">
        <v>1087</v>
      </c>
      <c r="F265" s="275" t="s">
        <v>1088</v>
      </c>
      <c r="G265" s="275" t="s">
        <v>1749</v>
      </c>
      <c r="H265" s="275" t="s">
        <v>1750</v>
      </c>
      <c r="I265" s="275" t="s">
        <v>1751</v>
      </c>
      <c r="J265" s="275" t="s">
        <v>1745</v>
      </c>
      <c r="K265" s="275" t="s">
        <v>677</v>
      </c>
    </row>
    <row r="266" customFormat="false" ht="11.25" hidden="false" customHeight="false" outlineLevel="0" collapsed="false">
      <c r="A266" s="275" t="n">
        <v>265</v>
      </c>
      <c r="B266" s="275" t="s">
        <v>86</v>
      </c>
      <c r="C266" s="275" t="s">
        <v>678</v>
      </c>
      <c r="D266" s="275" t="s">
        <v>679</v>
      </c>
      <c r="E266" s="275" t="s">
        <v>1752</v>
      </c>
      <c r="F266" s="275" t="s">
        <v>1753</v>
      </c>
      <c r="G266" s="275" t="s">
        <v>1754</v>
      </c>
      <c r="H266" s="275" t="s">
        <v>1755</v>
      </c>
      <c r="I266" s="275" t="s">
        <v>1756</v>
      </c>
      <c r="J266" s="275" t="s">
        <v>1745</v>
      </c>
      <c r="K266" s="275" t="s">
        <v>677</v>
      </c>
    </row>
    <row r="267" customFormat="false" ht="11.25" hidden="false" customHeight="false" outlineLevel="0" collapsed="false">
      <c r="A267" s="275" t="n">
        <v>266</v>
      </c>
      <c r="B267" s="275" t="s">
        <v>86</v>
      </c>
      <c r="C267" s="275" t="s">
        <v>941</v>
      </c>
      <c r="D267" s="275" t="s">
        <v>942</v>
      </c>
      <c r="E267" s="275" t="s">
        <v>943</v>
      </c>
      <c r="F267" s="275" t="s">
        <v>944</v>
      </c>
      <c r="G267" s="275" t="s">
        <v>1757</v>
      </c>
      <c r="H267" s="275" t="s">
        <v>1758</v>
      </c>
      <c r="I267" s="275" t="s">
        <v>1759</v>
      </c>
      <c r="J267" s="275" t="s">
        <v>1745</v>
      </c>
      <c r="K267" s="275" t="s">
        <v>677</v>
      </c>
    </row>
    <row r="268" customFormat="false" ht="11.25" hidden="false" customHeight="false" outlineLevel="0" collapsed="false">
      <c r="A268" s="275" t="n">
        <v>267</v>
      </c>
      <c r="B268" s="275" t="s">
        <v>86</v>
      </c>
      <c r="C268" s="275" t="s">
        <v>1456</v>
      </c>
      <c r="D268" s="275" t="s">
        <v>1457</v>
      </c>
      <c r="E268" s="275" t="s">
        <v>1760</v>
      </c>
      <c r="F268" s="275" t="s">
        <v>1761</v>
      </c>
      <c r="G268" s="275" t="s">
        <v>1762</v>
      </c>
      <c r="H268" s="275" t="s">
        <v>1763</v>
      </c>
      <c r="I268" s="275" t="s">
        <v>1764</v>
      </c>
      <c r="J268" s="275" t="s">
        <v>1745</v>
      </c>
      <c r="K268" s="275" t="s">
        <v>677</v>
      </c>
    </row>
    <row r="269" customFormat="false" ht="11.25" hidden="false" customHeight="false" outlineLevel="0" collapsed="false">
      <c r="A269" s="275" t="n">
        <v>268</v>
      </c>
      <c r="B269" s="275" t="s">
        <v>86</v>
      </c>
      <c r="C269" s="275" t="s">
        <v>678</v>
      </c>
      <c r="D269" s="275" t="s">
        <v>679</v>
      </c>
      <c r="E269" s="275" t="s">
        <v>680</v>
      </c>
      <c r="F269" s="275" t="s">
        <v>681</v>
      </c>
      <c r="G269" s="275" t="s">
        <v>1765</v>
      </c>
      <c r="H269" s="275" t="s">
        <v>1766</v>
      </c>
      <c r="I269" s="275" t="s">
        <v>1767</v>
      </c>
      <c r="J269" s="275" t="s">
        <v>1745</v>
      </c>
      <c r="K269" s="275" t="s">
        <v>677</v>
      </c>
    </row>
    <row r="270" customFormat="false" ht="11.25" hidden="false" customHeight="false" outlineLevel="0" collapsed="false">
      <c r="A270" s="275" t="n">
        <v>269</v>
      </c>
      <c r="B270" s="275" t="s">
        <v>86</v>
      </c>
      <c r="C270" s="275" t="s">
        <v>740</v>
      </c>
      <c r="D270" s="275" t="s">
        <v>741</v>
      </c>
      <c r="E270" s="275" t="s">
        <v>742</v>
      </c>
      <c r="F270" s="275" t="s">
        <v>743</v>
      </c>
      <c r="G270" s="275" t="s">
        <v>1768</v>
      </c>
      <c r="H270" s="275" t="s">
        <v>1769</v>
      </c>
      <c r="I270" s="275" t="s">
        <v>1770</v>
      </c>
      <c r="J270" s="275" t="s">
        <v>1745</v>
      </c>
      <c r="K270" s="275" t="s">
        <v>677</v>
      </c>
    </row>
    <row r="271" customFormat="false" ht="11.25" hidden="false" customHeight="false" outlineLevel="0" collapsed="false">
      <c r="A271" s="275" t="n">
        <v>270</v>
      </c>
      <c r="B271" s="275" t="s">
        <v>86</v>
      </c>
      <c r="C271" s="275" t="s">
        <v>678</v>
      </c>
      <c r="D271" s="275" t="s">
        <v>679</v>
      </c>
      <c r="E271" s="275" t="s">
        <v>680</v>
      </c>
      <c r="F271" s="275" t="s">
        <v>681</v>
      </c>
      <c r="G271" s="275" t="s">
        <v>1771</v>
      </c>
      <c r="H271" s="275" t="s">
        <v>1772</v>
      </c>
      <c r="I271" s="275" t="s">
        <v>1773</v>
      </c>
      <c r="J271" s="275" t="s">
        <v>1745</v>
      </c>
      <c r="K271" s="275" t="s">
        <v>677</v>
      </c>
    </row>
    <row r="272" customFormat="false" ht="11.25" hidden="false" customHeight="false" outlineLevel="0" collapsed="false">
      <c r="A272" s="275" t="n">
        <v>271</v>
      </c>
      <c r="B272" s="275" t="s">
        <v>86</v>
      </c>
      <c r="C272" s="275" t="s">
        <v>671</v>
      </c>
      <c r="D272" s="275" t="s">
        <v>672</v>
      </c>
      <c r="E272" s="275" t="s">
        <v>671</v>
      </c>
      <c r="F272" s="275" t="s">
        <v>672</v>
      </c>
      <c r="G272" s="275" t="s">
        <v>1774</v>
      </c>
      <c r="H272" s="275" t="s">
        <v>1775</v>
      </c>
      <c r="I272" s="275" t="s">
        <v>1776</v>
      </c>
      <c r="J272" s="275" t="s">
        <v>1745</v>
      </c>
      <c r="K272" s="275" t="s">
        <v>677</v>
      </c>
    </row>
    <row r="273" customFormat="false" ht="11.25" hidden="false" customHeight="false" outlineLevel="0" collapsed="false">
      <c r="A273" s="275" t="n">
        <v>272</v>
      </c>
      <c r="B273" s="275" t="s">
        <v>86</v>
      </c>
      <c r="C273" s="275" t="s">
        <v>671</v>
      </c>
      <c r="D273" s="275" t="s">
        <v>672</v>
      </c>
      <c r="E273" s="275" t="s">
        <v>671</v>
      </c>
      <c r="F273" s="275" t="s">
        <v>672</v>
      </c>
      <c r="G273" s="275" t="s">
        <v>1777</v>
      </c>
      <c r="H273" s="275" t="s">
        <v>1778</v>
      </c>
      <c r="I273" s="275" t="s">
        <v>1779</v>
      </c>
      <c r="J273" s="275" t="s">
        <v>1745</v>
      </c>
      <c r="K273" s="275" t="s">
        <v>677</v>
      </c>
    </row>
    <row r="274" customFormat="false" ht="11.25" hidden="false" customHeight="false" outlineLevel="0" collapsed="false">
      <c r="A274" s="275" t="n">
        <v>273</v>
      </c>
      <c r="B274" s="275" t="s">
        <v>86</v>
      </c>
      <c r="C274" s="275" t="s">
        <v>671</v>
      </c>
      <c r="D274" s="275" t="s">
        <v>672</v>
      </c>
      <c r="E274" s="275" t="s">
        <v>671</v>
      </c>
      <c r="F274" s="275" t="s">
        <v>672</v>
      </c>
      <c r="G274" s="275" t="s">
        <v>1780</v>
      </c>
      <c r="H274" s="275" t="s">
        <v>1781</v>
      </c>
      <c r="I274" s="275" t="s">
        <v>1782</v>
      </c>
      <c r="J274" s="275" t="s">
        <v>1745</v>
      </c>
      <c r="K274" s="275" t="s">
        <v>677</v>
      </c>
    </row>
    <row r="275" customFormat="false" ht="11.25" hidden="false" customHeight="false" outlineLevel="0" collapsed="false">
      <c r="A275" s="275" t="n">
        <v>274</v>
      </c>
      <c r="B275" s="275" t="s">
        <v>86</v>
      </c>
      <c r="C275" s="275" t="s">
        <v>779</v>
      </c>
      <c r="D275" s="275" t="s">
        <v>780</v>
      </c>
      <c r="E275" s="275" t="s">
        <v>781</v>
      </c>
      <c r="F275" s="275" t="s">
        <v>782</v>
      </c>
      <c r="G275" s="275" t="s">
        <v>1783</v>
      </c>
      <c r="H275" s="275" t="s">
        <v>1784</v>
      </c>
      <c r="I275" s="275" t="s">
        <v>1785</v>
      </c>
      <c r="J275" s="275" t="s">
        <v>1745</v>
      </c>
      <c r="K275" s="275" t="s">
        <v>677</v>
      </c>
    </row>
    <row r="276" customFormat="false" ht="11.25" hidden="false" customHeight="false" outlineLevel="0" collapsed="false">
      <c r="A276" s="275" t="n">
        <v>275</v>
      </c>
      <c r="B276" s="275" t="s">
        <v>86</v>
      </c>
      <c r="C276" s="275" t="s">
        <v>1456</v>
      </c>
      <c r="D276" s="275" t="s">
        <v>1457</v>
      </c>
      <c r="E276" s="275" t="s">
        <v>1786</v>
      </c>
      <c r="F276" s="275" t="s">
        <v>1787</v>
      </c>
      <c r="G276" s="275" t="s">
        <v>1788</v>
      </c>
      <c r="H276" s="275" t="s">
        <v>1789</v>
      </c>
      <c r="I276" s="275" t="s">
        <v>1790</v>
      </c>
      <c r="J276" s="275" t="s">
        <v>1745</v>
      </c>
      <c r="K276" s="275" t="s">
        <v>677</v>
      </c>
    </row>
    <row r="277" customFormat="false" ht="11.25" hidden="false" customHeight="false" outlineLevel="0" collapsed="false">
      <c r="A277" s="275" t="n">
        <v>276</v>
      </c>
      <c r="B277" s="275" t="s">
        <v>86</v>
      </c>
      <c r="C277" s="275" t="s">
        <v>678</v>
      </c>
      <c r="D277" s="275" t="s">
        <v>679</v>
      </c>
      <c r="E277" s="275" t="s">
        <v>1791</v>
      </c>
      <c r="F277" s="275" t="s">
        <v>1792</v>
      </c>
      <c r="G277" s="275" t="s">
        <v>1793</v>
      </c>
      <c r="H277" s="275" t="s">
        <v>1794</v>
      </c>
      <c r="I277" s="275" t="s">
        <v>1795</v>
      </c>
      <c r="J277" s="275" t="s">
        <v>1745</v>
      </c>
      <c r="K277" s="275" t="s">
        <v>677</v>
      </c>
    </row>
    <row r="278" customFormat="false" ht="11.25" hidden="false" customHeight="false" outlineLevel="0" collapsed="false">
      <c r="A278" s="275" t="n">
        <v>277</v>
      </c>
      <c r="B278" s="275" t="s">
        <v>86</v>
      </c>
      <c r="C278" s="275" t="s">
        <v>1330</v>
      </c>
      <c r="D278" s="275" t="s">
        <v>1331</v>
      </c>
      <c r="E278" s="275" t="s">
        <v>1332</v>
      </c>
      <c r="F278" s="275" t="s">
        <v>1333</v>
      </c>
      <c r="G278" s="275" t="s">
        <v>1796</v>
      </c>
      <c r="H278" s="275" t="s">
        <v>1797</v>
      </c>
      <c r="I278" s="275" t="s">
        <v>1798</v>
      </c>
      <c r="J278" s="275" t="s">
        <v>1745</v>
      </c>
      <c r="K278" s="275" t="s">
        <v>677</v>
      </c>
    </row>
    <row r="279" customFormat="false" ht="11.25" hidden="false" customHeight="false" outlineLevel="0" collapsed="false">
      <c r="A279" s="275" t="n">
        <v>278</v>
      </c>
      <c r="B279" s="275" t="s">
        <v>86</v>
      </c>
      <c r="C279" s="275" t="s">
        <v>671</v>
      </c>
      <c r="D279" s="275" t="s">
        <v>672</v>
      </c>
      <c r="E279" s="275" t="s">
        <v>671</v>
      </c>
      <c r="F279" s="275" t="s">
        <v>672</v>
      </c>
      <c r="G279" s="275" t="s">
        <v>1799</v>
      </c>
      <c r="H279" s="275" t="s">
        <v>1800</v>
      </c>
      <c r="I279" s="275" t="s">
        <v>1801</v>
      </c>
      <c r="J279" s="275" t="s">
        <v>1745</v>
      </c>
      <c r="K279" s="275" t="s">
        <v>677</v>
      </c>
    </row>
    <row r="280" customFormat="false" ht="11.25" hidden="false" customHeight="false" outlineLevel="0" collapsed="false">
      <c r="A280" s="275" t="n">
        <v>279</v>
      </c>
      <c r="B280" s="275" t="s">
        <v>86</v>
      </c>
      <c r="C280" s="275" t="s">
        <v>126</v>
      </c>
      <c r="D280" s="275" t="s">
        <v>128</v>
      </c>
      <c r="E280" s="275" t="s">
        <v>126</v>
      </c>
      <c r="F280" s="275" t="s">
        <v>128</v>
      </c>
      <c r="G280" s="275" t="s">
        <v>1802</v>
      </c>
      <c r="H280" s="275" t="s">
        <v>1803</v>
      </c>
      <c r="I280" s="275" t="s">
        <v>1804</v>
      </c>
      <c r="J280" s="275" t="s">
        <v>1745</v>
      </c>
      <c r="K280" s="275" t="s">
        <v>677</v>
      </c>
    </row>
    <row r="281" customFormat="false" ht="11.25" hidden="false" customHeight="false" outlineLevel="0" collapsed="false">
      <c r="A281" s="275" t="n">
        <v>280</v>
      </c>
      <c r="B281" s="275" t="s">
        <v>86</v>
      </c>
      <c r="C281" s="275" t="s">
        <v>1319</v>
      </c>
      <c r="D281" s="275" t="s">
        <v>1320</v>
      </c>
      <c r="E281" s="275" t="s">
        <v>1321</v>
      </c>
      <c r="F281" s="275" t="s">
        <v>1322</v>
      </c>
      <c r="G281" s="275" t="s">
        <v>1805</v>
      </c>
      <c r="H281" s="275" t="s">
        <v>1806</v>
      </c>
      <c r="I281" s="275" t="s">
        <v>1807</v>
      </c>
      <c r="J281" s="275" t="s">
        <v>1745</v>
      </c>
      <c r="K281" s="275" t="s">
        <v>677</v>
      </c>
    </row>
    <row r="282" customFormat="false" ht="11.25" hidden="false" customHeight="false" outlineLevel="0" collapsed="false">
      <c r="A282" s="275" t="n">
        <v>281</v>
      </c>
      <c r="B282" s="275" t="s">
        <v>86</v>
      </c>
      <c r="C282" s="275" t="s">
        <v>671</v>
      </c>
      <c r="D282" s="275" t="s">
        <v>672</v>
      </c>
      <c r="E282" s="275" t="s">
        <v>671</v>
      </c>
      <c r="F282" s="275" t="s">
        <v>672</v>
      </c>
      <c r="G282" s="275" t="s">
        <v>1808</v>
      </c>
      <c r="H282" s="275" t="s">
        <v>1809</v>
      </c>
      <c r="I282" s="275" t="s">
        <v>1810</v>
      </c>
      <c r="J282" s="275" t="s">
        <v>1745</v>
      </c>
      <c r="K282" s="275" t="s">
        <v>677</v>
      </c>
    </row>
    <row r="283" customFormat="false" ht="11.25" hidden="false" customHeight="false" outlineLevel="0" collapsed="false">
      <c r="A283" s="275" t="n">
        <v>282</v>
      </c>
      <c r="B283" s="275" t="s">
        <v>86</v>
      </c>
      <c r="C283" s="275" t="s">
        <v>671</v>
      </c>
      <c r="D283" s="275" t="s">
        <v>672</v>
      </c>
      <c r="E283" s="275" t="s">
        <v>671</v>
      </c>
      <c r="F283" s="275" t="s">
        <v>672</v>
      </c>
      <c r="G283" s="275" t="s">
        <v>1811</v>
      </c>
      <c r="H283" s="275" t="s">
        <v>1812</v>
      </c>
      <c r="I283" s="275" t="s">
        <v>1813</v>
      </c>
      <c r="J283" s="275" t="s">
        <v>676</v>
      </c>
      <c r="K283" s="275" t="s">
        <v>677</v>
      </c>
    </row>
    <row r="284" customFormat="false" ht="11.25" hidden="false" customHeight="false" outlineLevel="0" collapsed="false">
      <c r="A284" s="275" t="n">
        <v>283</v>
      </c>
      <c r="B284" s="275" t="s">
        <v>86</v>
      </c>
      <c r="C284" s="275" t="s">
        <v>1456</v>
      </c>
      <c r="D284" s="275" t="s">
        <v>1457</v>
      </c>
      <c r="E284" s="275" t="s">
        <v>1458</v>
      </c>
      <c r="F284" s="275" t="s">
        <v>1459</v>
      </c>
      <c r="G284" s="275" t="s">
        <v>1814</v>
      </c>
      <c r="H284" s="275" t="s">
        <v>1815</v>
      </c>
      <c r="I284" s="275" t="s">
        <v>1816</v>
      </c>
      <c r="J284" s="275" t="s">
        <v>1745</v>
      </c>
      <c r="K284" s="275" t="s">
        <v>677</v>
      </c>
    </row>
    <row r="285" customFormat="false" ht="11.25" hidden="false" customHeight="false" outlineLevel="0" collapsed="false">
      <c r="A285" s="275" t="n">
        <v>284</v>
      </c>
      <c r="B285" s="275" t="s">
        <v>86</v>
      </c>
      <c r="C285" s="275" t="s">
        <v>671</v>
      </c>
      <c r="D285" s="275" t="s">
        <v>672</v>
      </c>
      <c r="E285" s="275" t="s">
        <v>671</v>
      </c>
      <c r="F285" s="275" t="s">
        <v>672</v>
      </c>
      <c r="G285" s="275" t="s">
        <v>1817</v>
      </c>
      <c r="H285" s="275" t="s">
        <v>1818</v>
      </c>
      <c r="I285" s="275" t="s">
        <v>965</v>
      </c>
      <c r="J285" s="275" t="s">
        <v>1819</v>
      </c>
      <c r="K285" s="275" t="s">
        <v>677</v>
      </c>
    </row>
    <row r="286" customFormat="false" ht="11.25" hidden="false" customHeight="false" outlineLevel="0" collapsed="false">
      <c r="A286" s="275" t="n">
        <v>285</v>
      </c>
      <c r="B286" s="275" t="s">
        <v>86</v>
      </c>
      <c r="C286" s="275" t="s">
        <v>671</v>
      </c>
      <c r="D286" s="275" t="s">
        <v>672</v>
      </c>
      <c r="E286" s="275" t="s">
        <v>671</v>
      </c>
      <c r="F286" s="275" t="s">
        <v>672</v>
      </c>
      <c r="G286" s="275" t="s">
        <v>1820</v>
      </c>
      <c r="H286" s="275" t="s">
        <v>1821</v>
      </c>
      <c r="I286" s="275" t="s">
        <v>965</v>
      </c>
      <c r="J286" s="275" t="s">
        <v>1822</v>
      </c>
      <c r="K286" s="275" t="s">
        <v>677</v>
      </c>
    </row>
    <row r="287" customFormat="false" ht="11.25" hidden="false" customHeight="false" outlineLevel="0" collapsed="false">
      <c r="A287" s="275" t="n">
        <v>286</v>
      </c>
      <c r="B287" s="275" t="s">
        <v>86</v>
      </c>
      <c r="C287" s="275" t="s">
        <v>671</v>
      </c>
      <c r="D287" s="275" t="s">
        <v>672</v>
      </c>
      <c r="E287" s="275" t="s">
        <v>671</v>
      </c>
      <c r="F287" s="275" t="s">
        <v>672</v>
      </c>
      <c r="G287" s="275" t="s">
        <v>1823</v>
      </c>
      <c r="H287" s="275" t="s">
        <v>1824</v>
      </c>
      <c r="I287" s="275" t="s">
        <v>962</v>
      </c>
      <c r="J287" s="275" t="s">
        <v>1825</v>
      </c>
      <c r="K287" s="275" t="s">
        <v>677</v>
      </c>
    </row>
    <row r="288" customFormat="false" ht="11.25" hidden="false" customHeight="false" outlineLevel="0" collapsed="false">
      <c r="A288" s="275" t="n">
        <v>287</v>
      </c>
      <c r="B288" s="275" t="s">
        <v>86</v>
      </c>
      <c r="C288" s="275" t="s">
        <v>671</v>
      </c>
      <c r="D288" s="275" t="s">
        <v>672</v>
      </c>
      <c r="E288" s="275" t="s">
        <v>671</v>
      </c>
      <c r="F288" s="275" t="s">
        <v>672</v>
      </c>
      <c r="G288" s="275" t="s">
        <v>1826</v>
      </c>
      <c r="H288" s="275" t="s">
        <v>1827</v>
      </c>
      <c r="I288" s="275" t="s">
        <v>1828</v>
      </c>
      <c r="J288" s="275" t="s">
        <v>1829</v>
      </c>
      <c r="K288" s="275" t="s">
        <v>677</v>
      </c>
    </row>
    <row r="289" customFormat="false" ht="11.25" hidden="false" customHeight="false" outlineLevel="0" collapsed="false">
      <c r="A289" s="275" t="n">
        <v>288</v>
      </c>
      <c r="B289" s="275" t="s">
        <v>86</v>
      </c>
      <c r="C289" s="275" t="s">
        <v>671</v>
      </c>
      <c r="D289" s="275" t="s">
        <v>672</v>
      </c>
      <c r="E289" s="275" t="s">
        <v>671</v>
      </c>
      <c r="F289" s="275" t="s">
        <v>672</v>
      </c>
      <c r="G289" s="275" t="s">
        <v>1830</v>
      </c>
      <c r="H289" s="275" t="s">
        <v>1831</v>
      </c>
      <c r="I289" s="275" t="s">
        <v>1832</v>
      </c>
      <c r="J289" s="275" t="s">
        <v>824</v>
      </c>
      <c r="K289" s="275" t="s">
        <v>677</v>
      </c>
    </row>
    <row r="290" customFormat="false" ht="11.25" hidden="false" customHeight="false" outlineLevel="0" collapsed="false">
      <c r="A290" s="275" t="n">
        <v>289</v>
      </c>
      <c r="B290" s="275" t="s">
        <v>86</v>
      </c>
      <c r="C290" s="275" t="s">
        <v>671</v>
      </c>
      <c r="D290" s="275" t="s">
        <v>672</v>
      </c>
      <c r="E290" s="275" t="s">
        <v>671</v>
      </c>
      <c r="F290" s="275" t="s">
        <v>672</v>
      </c>
      <c r="G290" s="275" t="s">
        <v>1833</v>
      </c>
      <c r="H290" s="275" t="s">
        <v>1834</v>
      </c>
      <c r="I290" s="275" t="s">
        <v>1835</v>
      </c>
      <c r="J290" s="275" t="s">
        <v>1836</v>
      </c>
      <c r="K290" s="275" t="s">
        <v>677</v>
      </c>
    </row>
    <row r="291" customFormat="false" ht="11.25" hidden="false" customHeight="false" outlineLevel="0" collapsed="false">
      <c r="A291" s="275" t="n">
        <v>290</v>
      </c>
      <c r="B291" s="275" t="s">
        <v>86</v>
      </c>
      <c r="C291" s="275" t="s">
        <v>1260</v>
      </c>
      <c r="D291" s="275" t="s">
        <v>1261</v>
      </c>
      <c r="E291" s="275" t="s">
        <v>1837</v>
      </c>
      <c r="F291" s="275" t="s">
        <v>1838</v>
      </c>
      <c r="G291" s="275" t="s">
        <v>1839</v>
      </c>
      <c r="H291" s="275" t="s">
        <v>1840</v>
      </c>
      <c r="I291" s="275" t="s">
        <v>1841</v>
      </c>
      <c r="J291" s="275" t="s">
        <v>1842</v>
      </c>
      <c r="K291" s="275" t="s">
        <v>677</v>
      </c>
    </row>
    <row r="292" customFormat="false" ht="11.25" hidden="false" customHeight="false" outlineLevel="0" collapsed="false">
      <c r="A292" s="275" t="n">
        <v>291</v>
      </c>
      <c r="B292" s="275" t="s">
        <v>86</v>
      </c>
      <c r="C292" s="275" t="s">
        <v>671</v>
      </c>
      <c r="D292" s="275" t="s">
        <v>672</v>
      </c>
      <c r="E292" s="275" t="s">
        <v>671</v>
      </c>
      <c r="F292" s="275" t="s">
        <v>672</v>
      </c>
      <c r="G292" s="275" t="s">
        <v>1843</v>
      </c>
      <c r="H292" s="275" t="s">
        <v>1844</v>
      </c>
      <c r="I292" s="275" t="s">
        <v>985</v>
      </c>
      <c r="J292" s="275" t="s">
        <v>1845</v>
      </c>
      <c r="K292" s="275" t="s">
        <v>677</v>
      </c>
    </row>
    <row r="293" customFormat="false" ht="11.25" hidden="false" customHeight="false" outlineLevel="0" collapsed="false">
      <c r="A293" s="275" t="n">
        <v>292</v>
      </c>
      <c r="B293" s="275" t="s">
        <v>86</v>
      </c>
      <c r="G293" s="275" t="s">
        <v>1846</v>
      </c>
      <c r="H293" s="275" t="s">
        <v>1847</v>
      </c>
      <c r="I293" s="275" t="s">
        <v>1701</v>
      </c>
      <c r="J293" s="275" t="s">
        <v>1848</v>
      </c>
      <c r="K293" s="275" t="s">
        <v>677</v>
      </c>
    </row>
    <row r="294" customFormat="false" ht="11.25" hidden="false" customHeight="false" outlineLevel="0" collapsed="false">
      <c r="A294" s="275" t="n">
        <v>293</v>
      </c>
      <c r="B294" s="275" t="s">
        <v>86</v>
      </c>
      <c r="G294" s="275" t="s">
        <v>1849</v>
      </c>
      <c r="H294" s="275" t="s">
        <v>1850</v>
      </c>
      <c r="I294" s="275" t="s">
        <v>1701</v>
      </c>
      <c r="J294" s="275" t="s">
        <v>1851</v>
      </c>
      <c r="K294" s="275" t="s">
        <v>677</v>
      </c>
    </row>
    <row r="295" customFormat="false" ht="11.25" hidden="false" customHeight="false" outlineLevel="0" collapsed="false">
      <c r="A295" s="275" t="n">
        <v>294</v>
      </c>
      <c r="B295" s="275" t="s">
        <v>86</v>
      </c>
      <c r="C295" s="275" t="s">
        <v>787</v>
      </c>
      <c r="D295" s="275" t="s">
        <v>788</v>
      </c>
      <c r="E295" s="275" t="s">
        <v>789</v>
      </c>
      <c r="F295" s="275" t="s">
        <v>790</v>
      </c>
      <c r="G295" s="275" t="s">
        <v>1852</v>
      </c>
      <c r="H295" s="275" t="s">
        <v>1853</v>
      </c>
      <c r="I295" s="275" t="s">
        <v>1854</v>
      </c>
      <c r="J295" s="275" t="s">
        <v>1855</v>
      </c>
      <c r="K295" s="275" t="s">
        <v>677</v>
      </c>
    </row>
    <row r="296" customFormat="false" ht="11.25" hidden="false" customHeight="false" outlineLevel="0" collapsed="false">
      <c r="A296" s="275" t="n">
        <v>295</v>
      </c>
      <c r="B296" s="275" t="s">
        <v>86</v>
      </c>
      <c r="C296" s="275" t="s">
        <v>1073</v>
      </c>
      <c r="D296" s="275" t="s">
        <v>1074</v>
      </c>
      <c r="E296" s="275" t="s">
        <v>1075</v>
      </c>
      <c r="F296" s="275" t="s">
        <v>1076</v>
      </c>
      <c r="G296" s="275" t="s">
        <v>1856</v>
      </c>
      <c r="H296" s="275" t="s">
        <v>1857</v>
      </c>
      <c r="I296" s="275" t="s">
        <v>1858</v>
      </c>
      <c r="J296" s="275" t="s">
        <v>1080</v>
      </c>
      <c r="K296" s="275" t="s">
        <v>677</v>
      </c>
    </row>
    <row r="297" customFormat="false" ht="11.25" hidden="false" customHeight="false" outlineLevel="0" collapsed="false">
      <c r="A297" s="275" t="n">
        <v>296</v>
      </c>
      <c r="B297" s="275" t="s">
        <v>86</v>
      </c>
      <c r="C297" s="275" t="s">
        <v>713</v>
      </c>
      <c r="D297" s="275" t="s">
        <v>714</v>
      </c>
      <c r="E297" s="275" t="s">
        <v>1859</v>
      </c>
      <c r="F297" s="275" t="s">
        <v>1860</v>
      </c>
      <c r="G297" s="275" t="s">
        <v>1861</v>
      </c>
      <c r="H297" s="275" t="s">
        <v>1862</v>
      </c>
      <c r="I297" s="275" t="s">
        <v>1863</v>
      </c>
      <c r="J297" s="275" t="s">
        <v>989</v>
      </c>
      <c r="K297" s="275" t="s">
        <v>677</v>
      </c>
    </row>
    <row r="298" customFormat="false" ht="11.25" hidden="false" customHeight="false" outlineLevel="0" collapsed="false">
      <c r="A298" s="275" t="n">
        <v>297</v>
      </c>
      <c r="B298" s="275" t="s">
        <v>86</v>
      </c>
      <c r="C298" s="275" t="s">
        <v>126</v>
      </c>
      <c r="D298" s="275" t="s">
        <v>128</v>
      </c>
      <c r="E298" s="275" t="s">
        <v>126</v>
      </c>
      <c r="F298" s="275" t="s">
        <v>128</v>
      </c>
      <c r="G298" s="275" t="s">
        <v>1864</v>
      </c>
      <c r="H298" s="275" t="s">
        <v>1865</v>
      </c>
      <c r="I298" s="275" t="s">
        <v>1866</v>
      </c>
      <c r="J298" s="275" t="s">
        <v>106</v>
      </c>
      <c r="K298" s="275" t="s">
        <v>677</v>
      </c>
    </row>
    <row r="299" customFormat="false" ht="11.25" hidden="false" customHeight="false" outlineLevel="0" collapsed="false">
      <c r="A299" s="275" t="n">
        <v>298</v>
      </c>
      <c r="B299" s="275" t="s">
        <v>86</v>
      </c>
      <c r="C299" s="275" t="s">
        <v>126</v>
      </c>
      <c r="D299" s="275" t="s">
        <v>128</v>
      </c>
      <c r="E299" s="275" t="s">
        <v>126</v>
      </c>
      <c r="F299" s="275" t="s">
        <v>128</v>
      </c>
      <c r="G299" s="275" t="s">
        <v>1867</v>
      </c>
      <c r="H299" s="275" t="s">
        <v>1868</v>
      </c>
      <c r="I299" s="275" t="s">
        <v>1869</v>
      </c>
      <c r="J299" s="275" t="s">
        <v>106</v>
      </c>
      <c r="K299" s="275" t="s">
        <v>677</v>
      </c>
    </row>
    <row r="300" customFormat="false" ht="11.25" hidden="false" customHeight="false" outlineLevel="0" collapsed="false">
      <c r="A300" s="275" t="n">
        <v>299</v>
      </c>
      <c r="B300" s="275" t="s">
        <v>86</v>
      </c>
      <c r="C300" s="275" t="s">
        <v>126</v>
      </c>
      <c r="D300" s="275" t="s">
        <v>128</v>
      </c>
      <c r="E300" s="275" t="s">
        <v>126</v>
      </c>
      <c r="F300" s="275" t="s">
        <v>128</v>
      </c>
      <c r="G300" s="275" t="s">
        <v>1870</v>
      </c>
      <c r="H300" s="275" t="s">
        <v>1871</v>
      </c>
      <c r="I300" s="275" t="s">
        <v>1872</v>
      </c>
      <c r="J300" s="275" t="s">
        <v>106</v>
      </c>
      <c r="K300" s="275" t="s">
        <v>677</v>
      </c>
    </row>
    <row r="301" customFormat="false" ht="11.25" hidden="false" customHeight="false" outlineLevel="0" collapsed="false">
      <c r="A301" s="275" t="n">
        <v>300</v>
      </c>
      <c r="B301" s="275" t="s">
        <v>86</v>
      </c>
      <c r="C301" s="275" t="s">
        <v>740</v>
      </c>
      <c r="D301" s="275" t="s">
        <v>741</v>
      </c>
      <c r="E301" s="275" t="s">
        <v>742</v>
      </c>
      <c r="F301" s="275" t="s">
        <v>743</v>
      </c>
      <c r="G301" s="275" t="s">
        <v>1873</v>
      </c>
      <c r="H301" s="275" t="s">
        <v>1874</v>
      </c>
      <c r="I301" s="275" t="s">
        <v>1875</v>
      </c>
      <c r="J301" s="275" t="s">
        <v>747</v>
      </c>
      <c r="K301" s="275" t="s">
        <v>677</v>
      </c>
    </row>
    <row r="302" customFormat="false" ht="11.25" hidden="false" customHeight="false" outlineLevel="0" collapsed="false">
      <c r="A302" s="275" t="n">
        <v>301</v>
      </c>
      <c r="B302" s="275" t="s">
        <v>86</v>
      </c>
      <c r="C302" s="275" t="s">
        <v>126</v>
      </c>
      <c r="D302" s="275" t="s">
        <v>128</v>
      </c>
      <c r="E302" s="275" t="s">
        <v>126</v>
      </c>
      <c r="F302" s="275" t="s">
        <v>128</v>
      </c>
      <c r="G302" s="275" t="s">
        <v>1876</v>
      </c>
      <c r="H302" s="275" t="s">
        <v>1877</v>
      </c>
      <c r="I302" s="275" t="s">
        <v>1878</v>
      </c>
      <c r="J302" s="275" t="s">
        <v>106</v>
      </c>
      <c r="K302" s="275" t="s">
        <v>677</v>
      </c>
    </row>
    <row r="303" customFormat="false" ht="11.25" hidden="false" customHeight="false" outlineLevel="0" collapsed="false">
      <c r="A303" s="275" t="n">
        <v>302</v>
      </c>
      <c r="B303" s="275" t="s">
        <v>86</v>
      </c>
      <c r="C303" s="275" t="s">
        <v>126</v>
      </c>
      <c r="D303" s="275" t="s">
        <v>128</v>
      </c>
      <c r="E303" s="275" t="s">
        <v>126</v>
      </c>
      <c r="F303" s="275" t="s">
        <v>128</v>
      </c>
      <c r="G303" s="275" t="s">
        <v>1879</v>
      </c>
      <c r="H303" s="275" t="s">
        <v>1880</v>
      </c>
      <c r="I303" s="275" t="s">
        <v>1881</v>
      </c>
      <c r="J303" s="275" t="s">
        <v>106</v>
      </c>
      <c r="K303" s="275" t="s">
        <v>677</v>
      </c>
    </row>
    <row r="304" customFormat="false" ht="11.25" hidden="false" customHeight="false" outlineLevel="0" collapsed="false">
      <c r="A304" s="275" t="n">
        <v>303</v>
      </c>
      <c r="B304" s="275" t="s">
        <v>86</v>
      </c>
      <c r="C304" s="275" t="s">
        <v>126</v>
      </c>
      <c r="D304" s="275" t="s">
        <v>128</v>
      </c>
      <c r="E304" s="275" t="s">
        <v>126</v>
      </c>
      <c r="F304" s="275" t="s">
        <v>128</v>
      </c>
      <c r="G304" s="275" t="s">
        <v>1882</v>
      </c>
      <c r="H304" s="275" t="s">
        <v>1883</v>
      </c>
      <c r="I304" s="275" t="s">
        <v>1884</v>
      </c>
      <c r="J304" s="275" t="s">
        <v>106</v>
      </c>
      <c r="K304" s="275" t="s">
        <v>677</v>
      </c>
    </row>
    <row r="305" customFormat="false" ht="11.25" hidden="false" customHeight="false" outlineLevel="0" collapsed="false">
      <c r="A305" s="275" t="n">
        <v>304</v>
      </c>
      <c r="B305" s="275" t="s">
        <v>86</v>
      </c>
      <c r="C305" s="275" t="s">
        <v>721</v>
      </c>
      <c r="D305" s="275" t="s">
        <v>722</v>
      </c>
      <c r="E305" s="275" t="s">
        <v>723</v>
      </c>
      <c r="F305" s="275" t="s">
        <v>724</v>
      </c>
      <c r="G305" s="275" t="s">
        <v>1885</v>
      </c>
      <c r="H305" s="275" t="s">
        <v>1886</v>
      </c>
      <c r="I305" s="275" t="s">
        <v>1887</v>
      </c>
      <c r="J305" s="275" t="s">
        <v>728</v>
      </c>
      <c r="K305" s="275" t="s">
        <v>677</v>
      </c>
    </row>
    <row r="306" customFormat="false" ht="11.25" hidden="false" customHeight="false" outlineLevel="0" collapsed="false">
      <c r="A306" s="275" t="n">
        <v>305</v>
      </c>
      <c r="B306" s="275" t="s">
        <v>86</v>
      </c>
      <c r="C306" s="275" t="s">
        <v>1019</v>
      </c>
      <c r="D306" s="275" t="s">
        <v>1020</v>
      </c>
      <c r="E306" s="275" t="s">
        <v>1021</v>
      </c>
      <c r="F306" s="275" t="s">
        <v>1022</v>
      </c>
      <c r="G306" s="275" t="s">
        <v>1888</v>
      </c>
      <c r="H306" s="275" t="s">
        <v>1889</v>
      </c>
      <c r="I306" s="275" t="s">
        <v>1890</v>
      </c>
      <c r="J306" s="275" t="s">
        <v>1183</v>
      </c>
      <c r="K306" s="275" t="s">
        <v>677</v>
      </c>
    </row>
    <row r="307" customFormat="false" ht="11.25" hidden="false" customHeight="false" outlineLevel="0" collapsed="false">
      <c r="A307" s="275" t="n">
        <v>306</v>
      </c>
      <c r="B307" s="275" t="s">
        <v>86</v>
      </c>
      <c r="C307" s="275" t="s">
        <v>1019</v>
      </c>
      <c r="D307" s="275" t="s">
        <v>1020</v>
      </c>
      <c r="E307" s="275" t="s">
        <v>1021</v>
      </c>
      <c r="F307" s="275" t="s">
        <v>1022</v>
      </c>
      <c r="G307" s="275" t="s">
        <v>1891</v>
      </c>
      <c r="H307" s="275" t="s">
        <v>1892</v>
      </c>
      <c r="I307" s="275" t="s">
        <v>1893</v>
      </c>
      <c r="J307" s="275" t="s">
        <v>1183</v>
      </c>
      <c r="K307" s="275" t="s">
        <v>677</v>
      </c>
    </row>
    <row r="308" customFormat="false" ht="11.25" hidden="false" customHeight="false" outlineLevel="0" collapsed="false">
      <c r="A308" s="275" t="n">
        <v>307</v>
      </c>
      <c r="B308" s="275" t="s">
        <v>86</v>
      </c>
      <c r="C308" s="275" t="s">
        <v>1271</v>
      </c>
      <c r="D308" s="275" t="s">
        <v>1272</v>
      </c>
      <c r="E308" s="275" t="s">
        <v>1273</v>
      </c>
      <c r="F308" s="275" t="s">
        <v>1274</v>
      </c>
      <c r="G308" s="275" t="s">
        <v>1894</v>
      </c>
      <c r="H308" s="275" t="s">
        <v>1895</v>
      </c>
      <c r="I308" s="275" t="s">
        <v>1896</v>
      </c>
      <c r="J308" s="275" t="s">
        <v>1278</v>
      </c>
      <c r="K308" s="275" t="s">
        <v>677</v>
      </c>
    </row>
    <row r="309" customFormat="false" ht="11.25" hidden="false" customHeight="false" outlineLevel="0" collapsed="false">
      <c r="A309" s="275" t="n">
        <v>308</v>
      </c>
      <c r="B309" s="275" t="s">
        <v>86</v>
      </c>
      <c r="C309" s="275" t="s">
        <v>1092</v>
      </c>
      <c r="D309" s="275" t="s">
        <v>1093</v>
      </c>
      <c r="E309" s="275" t="s">
        <v>1094</v>
      </c>
      <c r="F309" s="275" t="s">
        <v>1095</v>
      </c>
      <c r="G309" s="275" t="s">
        <v>1897</v>
      </c>
      <c r="H309" s="275" t="s">
        <v>1898</v>
      </c>
      <c r="I309" s="275" t="s">
        <v>1899</v>
      </c>
      <c r="J309" s="275" t="s">
        <v>1099</v>
      </c>
      <c r="K309" s="275" t="s">
        <v>677</v>
      </c>
    </row>
    <row r="310" customFormat="false" ht="11.25" hidden="false" customHeight="false" outlineLevel="0" collapsed="false">
      <c r="A310" s="275" t="n">
        <v>309</v>
      </c>
      <c r="B310" s="275" t="s">
        <v>86</v>
      </c>
      <c r="C310" s="275" t="s">
        <v>876</v>
      </c>
      <c r="D310" s="275" t="s">
        <v>877</v>
      </c>
      <c r="E310" s="275" t="s">
        <v>878</v>
      </c>
      <c r="F310" s="275" t="s">
        <v>879</v>
      </c>
      <c r="G310" s="275" t="s">
        <v>1900</v>
      </c>
      <c r="H310" s="275" t="s">
        <v>1901</v>
      </c>
      <c r="I310" s="275" t="s">
        <v>1902</v>
      </c>
      <c r="J310" s="275" t="s">
        <v>1903</v>
      </c>
      <c r="K310" s="275" t="s">
        <v>677</v>
      </c>
    </row>
    <row r="311" customFormat="false" ht="11.25" hidden="false" customHeight="false" outlineLevel="0" collapsed="false">
      <c r="A311" s="275" t="n">
        <v>310</v>
      </c>
      <c r="B311" s="275" t="s">
        <v>86</v>
      </c>
      <c r="C311" s="275" t="s">
        <v>671</v>
      </c>
      <c r="D311" s="275" t="s">
        <v>672</v>
      </c>
      <c r="E311" s="275" t="s">
        <v>671</v>
      </c>
      <c r="F311" s="275" t="s">
        <v>672</v>
      </c>
      <c r="G311" s="275" t="s">
        <v>1904</v>
      </c>
      <c r="H311" s="275" t="s">
        <v>1905</v>
      </c>
      <c r="I311" s="275" t="s">
        <v>1906</v>
      </c>
      <c r="J311" s="275" t="s">
        <v>831</v>
      </c>
      <c r="K311" s="275" t="s">
        <v>677</v>
      </c>
    </row>
    <row r="312" customFormat="false" ht="11.25" hidden="false" customHeight="false" outlineLevel="0" collapsed="false">
      <c r="A312" s="275" t="n">
        <v>311</v>
      </c>
      <c r="B312" s="275" t="s">
        <v>86</v>
      </c>
      <c r="C312" s="275" t="s">
        <v>901</v>
      </c>
      <c r="D312" s="275" t="s">
        <v>902</v>
      </c>
      <c r="E312" s="275" t="s">
        <v>1907</v>
      </c>
      <c r="F312" s="275" t="s">
        <v>1908</v>
      </c>
      <c r="G312" s="275" t="s">
        <v>1909</v>
      </c>
      <c r="H312" s="275" t="s">
        <v>1910</v>
      </c>
      <c r="I312" s="275" t="s">
        <v>1911</v>
      </c>
      <c r="J312" s="275" t="s">
        <v>908</v>
      </c>
      <c r="K312" s="275" t="s">
        <v>677</v>
      </c>
    </row>
    <row r="313" customFormat="false" ht="11.25" hidden="false" customHeight="false" outlineLevel="0" collapsed="false">
      <c r="A313" s="275" t="n">
        <v>312</v>
      </c>
      <c r="B313" s="275" t="s">
        <v>86</v>
      </c>
      <c r="C313" s="275" t="s">
        <v>671</v>
      </c>
      <c r="D313" s="275" t="s">
        <v>672</v>
      </c>
      <c r="E313" s="275" t="s">
        <v>671</v>
      </c>
      <c r="F313" s="275" t="s">
        <v>672</v>
      </c>
      <c r="G313" s="275" t="s">
        <v>1912</v>
      </c>
      <c r="H313" s="275" t="s">
        <v>1913</v>
      </c>
      <c r="I313" s="275" t="s">
        <v>1914</v>
      </c>
      <c r="J313" s="275" t="s">
        <v>812</v>
      </c>
      <c r="K313" s="275" t="s">
        <v>677</v>
      </c>
    </row>
    <row r="314" customFormat="false" ht="11.25" hidden="false" customHeight="false" outlineLevel="0" collapsed="false">
      <c r="A314" s="275" t="n">
        <v>313</v>
      </c>
      <c r="B314" s="275" t="s">
        <v>86</v>
      </c>
      <c r="C314" s="275" t="s">
        <v>126</v>
      </c>
      <c r="D314" s="275" t="s">
        <v>128</v>
      </c>
      <c r="E314" s="275" t="s">
        <v>126</v>
      </c>
      <c r="F314" s="275" t="s">
        <v>128</v>
      </c>
      <c r="G314" s="275" t="s">
        <v>1915</v>
      </c>
      <c r="H314" s="275" t="s">
        <v>1916</v>
      </c>
      <c r="I314" s="275" t="s">
        <v>1917</v>
      </c>
      <c r="J314" s="275" t="s">
        <v>106</v>
      </c>
      <c r="K314" s="275" t="s">
        <v>677</v>
      </c>
    </row>
    <row r="315" customFormat="false" ht="11.25" hidden="false" customHeight="false" outlineLevel="0" collapsed="false">
      <c r="A315" s="275" t="n">
        <v>314</v>
      </c>
      <c r="B315" s="275" t="s">
        <v>86</v>
      </c>
      <c r="C315" s="275" t="s">
        <v>671</v>
      </c>
      <c r="D315" s="275" t="s">
        <v>672</v>
      </c>
      <c r="E315" s="275" t="s">
        <v>671</v>
      </c>
      <c r="F315" s="275" t="s">
        <v>672</v>
      </c>
      <c r="G315" s="275" t="s">
        <v>1918</v>
      </c>
      <c r="H315" s="275" t="s">
        <v>1919</v>
      </c>
      <c r="I315" s="275" t="s">
        <v>1920</v>
      </c>
      <c r="J315" s="275" t="s">
        <v>676</v>
      </c>
      <c r="K315" s="275" t="s">
        <v>677</v>
      </c>
    </row>
    <row r="316" customFormat="false" ht="11.25" hidden="false" customHeight="false" outlineLevel="0" collapsed="false">
      <c r="A316" s="275" t="n">
        <v>315</v>
      </c>
      <c r="B316" s="275" t="s">
        <v>86</v>
      </c>
      <c r="C316" s="275" t="s">
        <v>779</v>
      </c>
      <c r="D316" s="275" t="s">
        <v>780</v>
      </c>
      <c r="E316" s="275" t="s">
        <v>781</v>
      </c>
      <c r="F316" s="275" t="s">
        <v>782</v>
      </c>
      <c r="G316" s="275" t="s">
        <v>1921</v>
      </c>
      <c r="H316" s="275" t="s">
        <v>1922</v>
      </c>
      <c r="I316" s="275" t="s">
        <v>1923</v>
      </c>
      <c r="J316" s="275" t="s">
        <v>786</v>
      </c>
      <c r="K316" s="275" t="s">
        <v>677</v>
      </c>
    </row>
    <row r="317" customFormat="false" ht="11.25" hidden="false" customHeight="false" outlineLevel="0" collapsed="false">
      <c r="A317" s="275" t="n">
        <v>316</v>
      </c>
      <c r="B317" s="275" t="s">
        <v>86</v>
      </c>
      <c r="C317" s="275" t="s">
        <v>678</v>
      </c>
      <c r="D317" s="275" t="s">
        <v>679</v>
      </c>
      <c r="E317" s="275" t="s">
        <v>1924</v>
      </c>
      <c r="F317" s="275" t="s">
        <v>1925</v>
      </c>
      <c r="G317" s="275" t="s">
        <v>1926</v>
      </c>
      <c r="H317" s="275" t="s">
        <v>1927</v>
      </c>
      <c r="I317" s="275" t="s">
        <v>1928</v>
      </c>
      <c r="J317" s="275" t="s">
        <v>685</v>
      </c>
      <c r="K317" s="275" t="s">
        <v>677</v>
      </c>
    </row>
    <row r="318" customFormat="false" ht="11.25" hidden="false" customHeight="false" outlineLevel="0" collapsed="false">
      <c r="A318" s="275" t="n">
        <v>317</v>
      </c>
      <c r="B318" s="275" t="s">
        <v>86</v>
      </c>
      <c r="C318" s="275" t="s">
        <v>1319</v>
      </c>
      <c r="D318" s="275" t="s">
        <v>1320</v>
      </c>
      <c r="E318" s="275" t="s">
        <v>1321</v>
      </c>
      <c r="F318" s="275" t="s">
        <v>1322</v>
      </c>
      <c r="G318" s="275" t="s">
        <v>1929</v>
      </c>
      <c r="H318" s="275" t="s">
        <v>1930</v>
      </c>
      <c r="I318" s="275" t="s">
        <v>1931</v>
      </c>
      <c r="J318" s="275" t="s">
        <v>1326</v>
      </c>
      <c r="K318" s="275" t="s">
        <v>677</v>
      </c>
    </row>
    <row r="319" customFormat="false" ht="11.25" hidden="false" customHeight="false" outlineLevel="0" collapsed="false">
      <c r="A319" s="275" t="n">
        <v>318</v>
      </c>
      <c r="B319" s="275" t="s">
        <v>86</v>
      </c>
      <c r="C319" s="275" t="s">
        <v>1484</v>
      </c>
      <c r="D319" s="275" t="s">
        <v>1485</v>
      </c>
      <c r="E319" s="275" t="s">
        <v>1486</v>
      </c>
      <c r="F319" s="275" t="s">
        <v>1487</v>
      </c>
      <c r="G319" s="275" t="s">
        <v>1932</v>
      </c>
      <c r="H319" s="275" t="s">
        <v>1933</v>
      </c>
      <c r="I319" s="275" t="s">
        <v>1934</v>
      </c>
      <c r="J319" s="275" t="s">
        <v>1491</v>
      </c>
      <c r="K319" s="275" t="s">
        <v>677</v>
      </c>
    </row>
    <row r="320" customFormat="false" ht="11.25" hidden="false" customHeight="false" outlineLevel="0" collapsed="false">
      <c r="A320" s="275" t="n">
        <v>319</v>
      </c>
      <c r="B320" s="275" t="s">
        <v>86</v>
      </c>
      <c r="C320" s="275" t="s">
        <v>1271</v>
      </c>
      <c r="D320" s="275" t="s">
        <v>1272</v>
      </c>
      <c r="E320" s="275" t="s">
        <v>1273</v>
      </c>
      <c r="F320" s="275" t="s">
        <v>1274</v>
      </c>
      <c r="G320" s="275" t="s">
        <v>1935</v>
      </c>
      <c r="H320" s="275" t="s">
        <v>1936</v>
      </c>
      <c r="I320" s="275" t="s">
        <v>1937</v>
      </c>
      <c r="J320" s="275" t="s">
        <v>1278</v>
      </c>
      <c r="K320" s="275" t="s">
        <v>677</v>
      </c>
    </row>
    <row r="321" customFormat="false" ht="11.25" hidden="false" customHeight="false" outlineLevel="0" collapsed="false">
      <c r="A321" s="275" t="n">
        <v>320</v>
      </c>
      <c r="B321" s="275" t="s">
        <v>86</v>
      </c>
      <c r="C321" s="275" t="s">
        <v>863</v>
      </c>
      <c r="D321" s="275" t="s">
        <v>864</v>
      </c>
      <c r="E321" s="275" t="s">
        <v>1187</v>
      </c>
      <c r="F321" s="275" t="s">
        <v>1188</v>
      </c>
      <c r="G321" s="275" t="s">
        <v>1938</v>
      </c>
      <c r="H321" s="275" t="s">
        <v>1939</v>
      </c>
      <c r="I321" s="275" t="s">
        <v>1940</v>
      </c>
      <c r="J321" s="275" t="s">
        <v>820</v>
      </c>
      <c r="K321" s="275" t="s">
        <v>677</v>
      </c>
    </row>
    <row r="322" customFormat="false" ht="11.25" hidden="false" customHeight="false" outlineLevel="0" collapsed="false">
      <c r="A322" s="275" t="n">
        <v>321</v>
      </c>
      <c r="B322" s="275" t="s">
        <v>86</v>
      </c>
      <c r="C322" s="275" t="s">
        <v>901</v>
      </c>
      <c r="D322" s="275" t="s">
        <v>902</v>
      </c>
      <c r="E322" s="275" t="s">
        <v>1941</v>
      </c>
      <c r="F322" s="275" t="s">
        <v>1942</v>
      </c>
      <c r="G322" s="275" t="s">
        <v>1943</v>
      </c>
      <c r="H322" s="275" t="s">
        <v>1944</v>
      </c>
      <c r="I322" s="275" t="s">
        <v>1945</v>
      </c>
      <c r="J322" s="275" t="s">
        <v>908</v>
      </c>
      <c r="K322" s="275" t="s">
        <v>677</v>
      </c>
    </row>
    <row r="323" customFormat="false" ht="11.25" hidden="false" customHeight="false" outlineLevel="0" collapsed="false">
      <c r="A323" s="275" t="n">
        <v>322</v>
      </c>
      <c r="B323" s="275" t="s">
        <v>86</v>
      </c>
      <c r="C323" s="275" t="s">
        <v>671</v>
      </c>
      <c r="D323" s="275" t="s">
        <v>672</v>
      </c>
      <c r="E323" s="275" t="s">
        <v>671</v>
      </c>
      <c r="F323" s="275" t="s">
        <v>672</v>
      </c>
      <c r="G323" s="275" t="s">
        <v>1946</v>
      </c>
      <c r="H323" s="275" t="s">
        <v>1947</v>
      </c>
      <c r="I323" s="275" t="s">
        <v>1948</v>
      </c>
      <c r="J323" s="275" t="s">
        <v>676</v>
      </c>
      <c r="K323" s="275" t="s">
        <v>677</v>
      </c>
    </row>
    <row r="324" customFormat="false" ht="11.25" hidden="false" customHeight="false" outlineLevel="0" collapsed="false">
      <c r="A324" s="275" t="n">
        <v>323</v>
      </c>
      <c r="B324" s="275" t="s">
        <v>86</v>
      </c>
      <c r="C324" s="275" t="s">
        <v>901</v>
      </c>
      <c r="D324" s="275" t="s">
        <v>902</v>
      </c>
      <c r="E324" s="275" t="s">
        <v>1949</v>
      </c>
      <c r="F324" s="275" t="s">
        <v>1950</v>
      </c>
      <c r="G324" s="275" t="s">
        <v>1951</v>
      </c>
      <c r="H324" s="275" t="s">
        <v>1952</v>
      </c>
      <c r="I324" s="275" t="s">
        <v>1953</v>
      </c>
      <c r="J324" s="275" t="s">
        <v>908</v>
      </c>
      <c r="K324" s="275" t="s">
        <v>677</v>
      </c>
    </row>
    <row r="325" customFormat="false" ht="11.25" hidden="false" customHeight="false" outlineLevel="0" collapsed="false">
      <c r="A325" s="275" t="n">
        <v>324</v>
      </c>
      <c r="B325" s="275" t="s">
        <v>86</v>
      </c>
      <c r="C325" s="275" t="s">
        <v>1456</v>
      </c>
      <c r="D325" s="275" t="s">
        <v>1457</v>
      </c>
      <c r="E325" s="275" t="s">
        <v>1458</v>
      </c>
      <c r="F325" s="275" t="s">
        <v>1459</v>
      </c>
      <c r="G325" s="275" t="s">
        <v>1954</v>
      </c>
      <c r="H325" s="275" t="s">
        <v>1955</v>
      </c>
      <c r="I325" s="275" t="s">
        <v>1956</v>
      </c>
      <c r="J325" s="275" t="s">
        <v>1463</v>
      </c>
      <c r="K325" s="275" t="s">
        <v>677</v>
      </c>
    </row>
    <row r="326" customFormat="false" ht="11.25" hidden="false" customHeight="false" outlineLevel="0" collapsed="false">
      <c r="A326" s="275" t="n">
        <v>325</v>
      </c>
      <c r="B326" s="275" t="s">
        <v>86</v>
      </c>
      <c r="C326" s="275" t="s">
        <v>787</v>
      </c>
      <c r="D326" s="275" t="s">
        <v>788</v>
      </c>
      <c r="E326" s="275" t="s">
        <v>1957</v>
      </c>
      <c r="F326" s="275" t="s">
        <v>1958</v>
      </c>
      <c r="G326" s="275" t="s">
        <v>1959</v>
      </c>
      <c r="H326" s="275" t="s">
        <v>1960</v>
      </c>
      <c r="I326" s="275" t="s">
        <v>1961</v>
      </c>
      <c r="J326" s="275" t="s">
        <v>1855</v>
      </c>
      <c r="K326" s="275" t="s">
        <v>677</v>
      </c>
    </row>
    <row r="327" customFormat="false" ht="11.25" hidden="false" customHeight="false" outlineLevel="0" collapsed="false">
      <c r="A327" s="275" t="n">
        <v>326</v>
      </c>
      <c r="B327" s="275" t="s">
        <v>86</v>
      </c>
      <c r="C327" s="275" t="s">
        <v>1172</v>
      </c>
      <c r="D327" s="275" t="s">
        <v>1173</v>
      </c>
      <c r="E327" s="275" t="s">
        <v>1174</v>
      </c>
      <c r="F327" s="275" t="s">
        <v>1175</v>
      </c>
      <c r="G327" s="275" t="s">
        <v>1962</v>
      </c>
      <c r="H327" s="275" t="s">
        <v>1963</v>
      </c>
      <c r="I327" s="275" t="s">
        <v>1964</v>
      </c>
      <c r="J327" s="275" t="s">
        <v>1179</v>
      </c>
      <c r="K327" s="275" t="s">
        <v>677</v>
      </c>
    </row>
    <row r="328" customFormat="false" ht="11.25" hidden="false" customHeight="false" outlineLevel="0" collapsed="false">
      <c r="A328" s="275" t="n">
        <v>327</v>
      </c>
      <c r="B328" s="275" t="s">
        <v>86</v>
      </c>
      <c r="C328" s="275" t="s">
        <v>1252</v>
      </c>
      <c r="D328" s="275" t="s">
        <v>1253</v>
      </c>
      <c r="E328" s="275" t="s">
        <v>1254</v>
      </c>
      <c r="F328" s="275" t="s">
        <v>1255</v>
      </c>
      <c r="G328" s="275" t="s">
        <v>1965</v>
      </c>
      <c r="H328" s="275" t="s">
        <v>1966</v>
      </c>
      <c r="I328" s="275" t="s">
        <v>1967</v>
      </c>
      <c r="J328" s="275" t="s">
        <v>1259</v>
      </c>
      <c r="K328" s="275" t="s">
        <v>677</v>
      </c>
    </row>
    <row r="329" customFormat="false" ht="11.25" hidden="false" customHeight="false" outlineLevel="0" collapsed="false">
      <c r="A329" s="275" t="n">
        <v>328</v>
      </c>
      <c r="B329" s="275" t="s">
        <v>86</v>
      </c>
      <c r="C329" s="275" t="s">
        <v>1260</v>
      </c>
      <c r="D329" s="275" t="s">
        <v>1261</v>
      </c>
      <c r="E329" s="275" t="s">
        <v>1262</v>
      </c>
      <c r="F329" s="275" t="s">
        <v>1263</v>
      </c>
      <c r="G329" s="275" t="s">
        <v>1968</v>
      </c>
      <c r="H329" s="275" t="s">
        <v>1969</v>
      </c>
      <c r="I329" s="275" t="s">
        <v>1970</v>
      </c>
      <c r="J329" s="275" t="s">
        <v>1267</v>
      </c>
      <c r="K329" s="275" t="s">
        <v>677</v>
      </c>
    </row>
    <row r="330" customFormat="false" ht="11.25" hidden="false" customHeight="false" outlineLevel="0" collapsed="false">
      <c r="A330" s="275" t="n">
        <v>329</v>
      </c>
      <c r="B330" s="275" t="s">
        <v>86</v>
      </c>
      <c r="C330" s="275" t="s">
        <v>901</v>
      </c>
      <c r="D330" s="275" t="s">
        <v>902</v>
      </c>
      <c r="E330" s="275" t="s">
        <v>1971</v>
      </c>
      <c r="F330" s="275" t="s">
        <v>1972</v>
      </c>
      <c r="G330" s="275" t="s">
        <v>1973</v>
      </c>
      <c r="H330" s="275" t="s">
        <v>1974</v>
      </c>
      <c r="I330" s="275" t="s">
        <v>1975</v>
      </c>
      <c r="J330" s="275" t="s">
        <v>908</v>
      </c>
      <c r="K330" s="275" t="s">
        <v>677</v>
      </c>
    </row>
    <row r="331" customFormat="false" ht="11.25" hidden="false" customHeight="false" outlineLevel="0" collapsed="false">
      <c r="A331" s="275" t="n">
        <v>330</v>
      </c>
      <c r="B331" s="275" t="s">
        <v>86</v>
      </c>
      <c r="C331" s="275" t="s">
        <v>1252</v>
      </c>
      <c r="D331" s="275" t="s">
        <v>1253</v>
      </c>
      <c r="E331" s="275" t="s">
        <v>1254</v>
      </c>
      <c r="F331" s="275" t="s">
        <v>1255</v>
      </c>
      <c r="G331" s="275" t="s">
        <v>1976</v>
      </c>
      <c r="H331" s="275" t="s">
        <v>1977</v>
      </c>
      <c r="I331" s="275" t="s">
        <v>1978</v>
      </c>
      <c r="J331" s="275" t="s">
        <v>1259</v>
      </c>
      <c r="K331" s="275" t="s">
        <v>677</v>
      </c>
    </row>
    <row r="332" customFormat="false" ht="11.25" hidden="false" customHeight="false" outlineLevel="0" collapsed="false">
      <c r="A332" s="275" t="n">
        <v>331</v>
      </c>
      <c r="B332" s="275" t="s">
        <v>86</v>
      </c>
      <c r="C332" s="275" t="s">
        <v>678</v>
      </c>
      <c r="D332" s="275" t="s">
        <v>679</v>
      </c>
      <c r="E332" s="275" t="s">
        <v>680</v>
      </c>
      <c r="F332" s="275" t="s">
        <v>681</v>
      </c>
      <c r="G332" s="275" t="s">
        <v>1979</v>
      </c>
      <c r="H332" s="275" t="s">
        <v>1980</v>
      </c>
      <c r="I332" s="275" t="s">
        <v>1981</v>
      </c>
      <c r="J332" s="275" t="s">
        <v>685</v>
      </c>
      <c r="K332" s="275" t="s">
        <v>677</v>
      </c>
    </row>
    <row r="333" customFormat="false" ht="11.25" hidden="false" customHeight="false" outlineLevel="0" collapsed="false">
      <c r="A333" s="275" t="n">
        <v>332</v>
      </c>
      <c r="B333" s="275" t="s">
        <v>86</v>
      </c>
      <c r="C333" s="275" t="s">
        <v>694</v>
      </c>
      <c r="D333" s="275" t="s">
        <v>695</v>
      </c>
      <c r="E333" s="275" t="s">
        <v>696</v>
      </c>
      <c r="F333" s="275" t="s">
        <v>697</v>
      </c>
      <c r="G333" s="275" t="s">
        <v>1982</v>
      </c>
      <c r="H333" s="275" t="s">
        <v>1983</v>
      </c>
      <c r="I333" s="275" t="s">
        <v>1984</v>
      </c>
      <c r="J333" s="275" t="s">
        <v>701</v>
      </c>
      <c r="K333" s="275" t="s">
        <v>677</v>
      </c>
    </row>
    <row r="334" customFormat="false" ht="11.25" hidden="false" customHeight="false" outlineLevel="0" collapsed="false">
      <c r="A334" s="275" t="n">
        <v>333</v>
      </c>
      <c r="B334" s="275" t="s">
        <v>86</v>
      </c>
      <c r="C334" s="275" t="s">
        <v>901</v>
      </c>
      <c r="D334" s="275" t="s">
        <v>902</v>
      </c>
      <c r="E334" s="275" t="s">
        <v>1985</v>
      </c>
      <c r="F334" s="275" t="s">
        <v>1986</v>
      </c>
      <c r="G334" s="275" t="s">
        <v>1987</v>
      </c>
      <c r="H334" s="275" t="s">
        <v>1988</v>
      </c>
      <c r="I334" s="275" t="s">
        <v>1989</v>
      </c>
      <c r="J334" s="275" t="s">
        <v>908</v>
      </c>
      <c r="K334" s="275" t="s">
        <v>677</v>
      </c>
    </row>
    <row r="335" customFormat="false" ht="11.25" hidden="false" customHeight="false" outlineLevel="0" collapsed="false">
      <c r="A335" s="275" t="n">
        <v>334</v>
      </c>
      <c r="B335" s="275" t="s">
        <v>86</v>
      </c>
      <c r="C335" s="275" t="s">
        <v>1990</v>
      </c>
      <c r="D335" s="275" t="s">
        <v>1991</v>
      </c>
      <c r="E335" s="275" t="s">
        <v>1992</v>
      </c>
      <c r="F335" s="275" t="s">
        <v>1993</v>
      </c>
      <c r="G335" s="275" t="s">
        <v>1994</v>
      </c>
      <c r="H335" s="275" t="s">
        <v>1995</v>
      </c>
      <c r="I335" s="275" t="s">
        <v>1996</v>
      </c>
      <c r="J335" s="275" t="s">
        <v>1997</v>
      </c>
      <c r="K335" s="275" t="s">
        <v>677</v>
      </c>
    </row>
    <row r="336" customFormat="false" ht="11.25" hidden="false" customHeight="false" outlineLevel="0" collapsed="false">
      <c r="A336" s="275" t="n">
        <v>335</v>
      </c>
      <c r="B336" s="275" t="s">
        <v>86</v>
      </c>
      <c r="C336" s="275" t="s">
        <v>1230</v>
      </c>
      <c r="D336" s="275" t="s">
        <v>1231</v>
      </c>
      <c r="E336" s="275" t="s">
        <v>1232</v>
      </c>
      <c r="F336" s="275" t="s">
        <v>1233</v>
      </c>
      <c r="G336" s="275" t="s">
        <v>1998</v>
      </c>
      <c r="H336" s="275" t="s">
        <v>1999</v>
      </c>
      <c r="I336" s="275" t="s">
        <v>2000</v>
      </c>
      <c r="J336" s="275" t="s">
        <v>1237</v>
      </c>
      <c r="K336" s="275" t="s">
        <v>677</v>
      </c>
    </row>
    <row r="337" customFormat="false" ht="11.25" hidden="false" customHeight="false" outlineLevel="0" collapsed="false">
      <c r="A337" s="275" t="n">
        <v>336</v>
      </c>
      <c r="B337" s="275" t="s">
        <v>86</v>
      </c>
      <c r="C337" s="275" t="s">
        <v>1357</v>
      </c>
      <c r="D337" s="275" t="s">
        <v>1358</v>
      </c>
      <c r="E337" s="275" t="s">
        <v>1359</v>
      </c>
      <c r="F337" s="275" t="s">
        <v>1360</v>
      </c>
      <c r="G337" s="275" t="s">
        <v>2001</v>
      </c>
      <c r="H337" s="275" t="s">
        <v>2002</v>
      </c>
      <c r="I337" s="275" t="s">
        <v>2003</v>
      </c>
      <c r="J337" s="275" t="s">
        <v>1364</v>
      </c>
      <c r="K337" s="275" t="s">
        <v>677</v>
      </c>
    </row>
    <row r="338" customFormat="false" ht="11.25" hidden="false" customHeight="false" outlineLevel="0" collapsed="false">
      <c r="A338" s="275" t="n">
        <v>337</v>
      </c>
      <c r="B338" s="275" t="s">
        <v>86</v>
      </c>
      <c r="C338" s="275" t="s">
        <v>893</v>
      </c>
      <c r="D338" s="275" t="s">
        <v>894</v>
      </c>
      <c r="E338" s="275" t="s">
        <v>895</v>
      </c>
      <c r="F338" s="275" t="s">
        <v>896</v>
      </c>
      <c r="G338" s="275" t="s">
        <v>2004</v>
      </c>
      <c r="H338" s="275" t="s">
        <v>2005</v>
      </c>
      <c r="I338" s="275" t="s">
        <v>2006</v>
      </c>
      <c r="J338" s="275" t="s">
        <v>900</v>
      </c>
      <c r="K338" s="275" t="s">
        <v>677</v>
      </c>
    </row>
    <row r="339" customFormat="false" ht="11.25" hidden="false" customHeight="false" outlineLevel="0" collapsed="false">
      <c r="A339" s="275" t="n">
        <v>338</v>
      </c>
      <c r="B339" s="275" t="s">
        <v>86</v>
      </c>
      <c r="C339" s="275" t="s">
        <v>1260</v>
      </c>
      <c r="D339" s="275" t="s">
        <v>1261</v>
      </c>
      <c r="E339" s="275" t="s">
        <v>2007</v>
      </c>
      <c r="F339" s="275" t="s">
        <v>2008</v>
      </c>
      <c r="G339" s="275" t="s">
        <v>2009</v>
      </c>
      <c r="H339" s="275" t="s">
        <v>2010</v>
      </c>
      <c r="I339" s="275" t="s">
        <v>2011</v>
      </c>
      <c r="J339" s="275" t="s">
        <v>1267</v>
      </c>
      <c r="K339" s="275" t="s">
        <v>677</v>
      </c>
    </row>
    <row r="340" customFormat="false" ht="11.25" hidden="false" customHeight="false" outlineLevel="0" collapsed="false">
      <c r="A340" s="275" t="n">
        <v>339</v>
      </c>
      <c r="B340" s="275" t="s">
        <v>86</v>
      </c>
      <c r="C340" s="275" t="s">
        <v>713</v>
      </c>
      <c r="D340" s="275" t="s">
        <v>714</v>
      </c>
      <c r="E340" s="275" t="s">
        <v>715</v>
      </c>
      <c r="F340" s="275" t="s">
        <v>716</v>
      </c>
      <c r="G340" s="275" t="s">
        <v>2012</v>
      </c>
      <c r="H340" s="275" t="s">
        <v>2013</v>
      </c>
      <c r="I340" s="275" t="s">
        <v>2014</v>
      </c>
      <c r="J340" s="275" t="s">
        <v>989</v>
      </c>
      <c r="K340" s="275" t="s">
        <v>677</v>
      </c>
    </row>
    <row r="341" customFormat="false" ht="11.25" hidden="false" customHeight="false" outlineLevel="0" collapsed="false">
      <c r="A341" s="275" t="n">
        <v>340</v>
      </c>
      <c r="B341" s="275" t="s">
        <v>86</v>
      </c>
      <c r="C341" s="275" t="s">
        <v>1294</v>
      </c>
      <c r="D341" s="275" t="s">
        <v>1295</v>
      </c>
      <c r="E341" s="275" t="s">
        <v>1296</v>
      </c>
      <c r="F341" s="275" t="s">
        <v>1297</v>
      </c>
      <c r="G341" s="275" t="s">
        <v>2015</v>
      </c>
      <c r="H341" s="275" t="s">
        <v>2016</v>
      </c>
      <c r="I341" s="275" t="s">
        <v>2017</v>
      </c>
      <c r="J341" s="275" t="s">
        <v>1301</v>
      </c>
      <c r="K341" s="275" t="s">
        <v>677</v>
      </c>
    </row>
    <row r="342" customFormat="false" ht="11.25" hidden="false" customHeight="false" outlineLevel="0" collapsed="false">
      <c r="A342" s="275" t="n">
        <v>341</v>
      </c>
      <c r="B342" s="275" t="s">
        <v>86</v>
      </c>
      <c r="C342" s="275" t="s">
        <v>1219</v>
      </c>
      <c r="D342" s="275" t="s">
        <v>1220</v>
      </c>
      <c r="E342" s="275" t="s">
        <v>1221</v>
      </c>
      <c r="F342" s="275" t="s">
        <v>1222</v>
      </c>
      <c r="G342" s="275" t="s">
        <v>2018</v>
      </c>
      <c r="H342" s="275" t="s">
        <v>2019</v>
      </c>
      <c r="I342" s="275" t="s">
        <v>2020</v>
      </c>
      <c r="J342" s="275" t="s">
        <v>1226</v>
      </c>
      <c r="K342" s="275" t="s">
        <v>677</v>
      </c>
    </row>
    <row r="343" customFormat="false" ht="11.25" hidden="false" customHeight="false" outlineLevel="0" collapsed="false">
      <c r="A343" s="275" t="n">
        <v>342</v>
      </c>
      <c r="B343" s="275" t="s">
        <v>86</v>
      </c>
      <c r="C343" s="275" t="s">
        <v>863</v>
      </c>
      <c r="D343" s="275" t="s">
        <v>864</v>
      </c>
      <c r="E343" s="275" t="s">
        <v>1187</v>
      </c>
      <c r="F343" s="275" t="s">
        <v>1188</v>
      </c>
      <c r="G343" s="275" t="s">
        <v>2021</v>
      </c>
      <c r="H343" s="275" t="s">
        <v>2022</v>
      </c>
      <c r="I343" s="275" t="s">
        <v>2023</v>
      </c>
      <c r="J343" s="275" t="s">
        <v>820</v>
      </c>
      <c r="K343" s="275" t="s">
        <v>677</v>
      </c>
    </row>
    <row r="344" customFormat="false" ht="11.25" hidden="false" customHeight="false" outlineLevel="0" collapsed="false">
      <c r="A344" s="275" t="n">
        <v>343</v>
      </c>
      <c r="B344" s="275" t="s">
        <v>86</v>
      </c>
      <c r="C344" s="275" t="s">
        <v>836</v>
      </c>
      <c r="D344" s="275" t="s">
        <v>837</v>
      </c>
      <c r="E344" s="275" t="s">
        <v>838</v>
      </c>
      <c r="F344" s="275" t="s">
        <v>839</v>
      </c>
      <c r="G344" s="275" t="s">
        <v>2024</v>
      </c>
      <c r="H344" s="275" t="s">
        <v>2025</v>
      </c>
      <c r="I344" s="275" t="s">
        <v>2026</v>
      </c>
      <c r="J344" s="275" t="s">
        <v>843</v>
      </c>
      <c r="K344" s="275" t="s">
        <v>677</v>
      </c>
    </row>
    <row r="345" customFormat="false" ht="11.25" hidden="false" customHeight="false" outlineLevel="0" collapsed="false">
      <c r="A345" s="275" t="n">
        <v>344</v>
      </c>
      <c r="B345" s="275" t="s">
        <v>86</v>
      </c>
      <c r="C345" s="275" t="s">
        <v>901</v>
      </c>
      <c r="D345" s="275" t="s">
        <v>902</v>
      </c>
      <c r="E345" s="275" t="s">
        <v>2027</v>
      </c>
      <c r="F345" s="275" t="s">
        <v>2028</v>
      </c>
      <c r="G345" s="275" t="s">
        <v>2029</v>
      </c>
      <c r="H345" s="275" t="s">
        <v>2030</v>
      </c>
      <c r="I345" s="275" t="s">
        <v>2031</v>
      </c>
      <c r="J345" s="275" t="s">
        <v>908</v>
      </c>
      <c r="K345" s="275" t="s">
        <v>677</v>
      </c>
    </row>
    <row r="346" customFormat="false" ht="11.25" hidden="false" customHeight="false" outlineLevel="0" collapsed="false">
      <c r="A346" s="275" t="n">
        <v>345</v>
      </c>
      <c r="B346" s="275" t="s">
        <v>86</v>
      </c>
      <c r="C346" s="275" t="s">
        <v>694</v>
      </c>
      <c r="D346" s="275" t="s">
        <v>695</v>
      </c>
      <c r="E346" s="275" t="s">
        <v>696</v>
      </c>
      <c r="F346" s="275" t="s">
        <v>697</v>
      </c>
      <c r="G346" s="275" t="s">
        <v>2032</v>
      </c>
      <c r="H346" s="275" t="s">
        <v>2033</v>
      </c>
      <c r="I346" s="275" t="s">
        <v>2034</v>
      </c>
      <c r="J346" s="275" t="s">
        <v>701</v>
      </c>
      <c r="K346" s="275" t="s">
        <v>677</v>
      </c>
    </row>
    <row r="347" customFormat="false" ht="11.25" hidden="false" customHeight="false" outlineLevel="0" collapsed="false">
      <c r="A347" s="275" t="n">
        <v>346</v>
      </c>
      <c r="B347" s="275" t="s">
        <v>86</v>
      </c>
      <c r="C347" s="275" t="s">
        <v>671</v>
      </c>
      <c r="D347" s="275" t="s">
        <v>672</v>
      </c>
      <c r="E347" s="275" t="s">
        <v>671</v>
      </c>
      <c r="F347" s="275" t="s">
        <v>672</v>
      </c>
      <c r="G347" s="275" t="s">
        <v>2035</v>
      </c>
      <c r="H347" s="275" t="s">
        <v>2036</v>
      </c>
      <c r="I347" s="275" t="s">
        <v>2037</v>
      </c>
      <c r="J347" s="275" t="s">
        <v>812</v>
      </c>
      <c r="K347" s="275" t="s">
        <v>677</v>
      </c>
    </row>
    <row r="348" customFormat="false" ht="11.25" hidden="false" customHeight="false" outlineLevel="0" collapsed="false">
      <c r="A348" s="275" t="n">
        <v>347</v>
      </c>
      <c r="B348" s="275" t="s">
        <v>86</v>
      </c>
      <c r="C348" s="275" t="s">
        <v>671</v>
      </c>
      <c r="D348" s="275" t="s">
        <v>672</v>
      </c>
      <c r="E348" s="275" t="s">
        <v>671</v>
      </c>
      <c r="F348" s="275" t="s">
        <v>672</v>
      </c>
      <c r="G348" s="275" t="s">
        <v>2038</v>
      </c>
      <c r="H348" s="275" t="s">
        <v>2039</v>
      </c>
      <c r="I348" s="275" t="s">
        <v>2040</v>
      </c>
      <c r="J348" s="275" t="s">
        <v>676</v>
      </c>
      <c r="K348" s="275" t="s">
        <v>677</v>
      </c>
    </row>
    <row r="349" customFormat="false" ht="11.25" hidden="false" customHeight="false" outlineLevel="0" collapsed="false">
      <c r="A349" s="275" t="n">
        <v>348</v>
      </c>
      <c r="B349" s="275" t="s">
        <v>86</v>
      </c>
      <c r="C349" s="275" t="s">
        <v>126</v>
      </c>
      <c r="D349" s="275" t="s">
        <v>128</v>
      </c>
      <c r="E349" s="275" t="s">
        <v>126</v>
      </c>
      <c r="F349" s="275" t="s">
        <v>128</v>
      </c>
      <c r="G349" s="275" t="s">
        <v>2041</v>
      </c>
      <c r="H349" s="275" t="s">
        <v>2042</v>
      </c>
      <c r="I349" s="275" t="s">
        <v>965</v>
      </c>
      <c r="J349" s="275" t="s">
        <v>2043</v>
      </c>
      <c r="K349" s="275" t="s">
        <v>677</v>
      </c>
    </row>
    <row r="350" customFormat="false" ht="11.25" hidden="false" customHeight="false" outlineLevel="0" collapsed="false">
      <c r="A350" s="275" t="n">
        <v>349</v>
      </c>
      <c r="B350" s="275" t="s">
        <v>86</v>
      </c>
      <c r="C350" s="275" t="s">
        <v>126</v>
      </c>
      <c r="D350" s="275" t="s">
        <v>128</v>
      </c>
      <c r="E350" s="275" t="s">
        <v>126</v>
      </c>
      <c r="F350" s="275" t="s">
        <v>128</v>
      </c>
      <c r="G350" s="275" t="s">
        <v>2044</v>
      </c>
      <c r="H350" s="275" t="s">
        <v>2045</v>
      </c>
      <c r="I350" s="275" t="s">
        <v>965</v>
      </c>
      <c r="J350" s="275" t="s">
        <v>2046</v>
      </c>
      <c r="K350" s="275" t="s">
        <v>677</v>
      </c>
    </row>
    <row r="351" customFormat="false" ht="11.25" hidden="false" customHeight="false" outlineLevel="0" collapsed="false">
      <c r="A351" s="275" t="n">
        <v>350</v>
      </c>
      <c r="B351" s="275" t="s">
        <v>86</v>
      </c>
      <c r="C351" s="275" t="s">
        <v>740</v>
      </c>
      <c r="D351" s="275" t="s">
        <v>741</v>
      </c>
      <c r="E351" s="275" t="s">
        <v>742</v>
      </c>
      <c r="F351" s="275" t="s">
        <v>743</v>
      </c>
      <c r="G351" s="275" t="s">
        <v>2047</v>
      </c>
      <c r="H351" s="275" t="s">
        <v>2048</v>
      </c>
      <c r="I351" s="275" t="s">
        <v>962</v>
      </c>
      <c r="J351" s="275" t="s">
        <v>2049</v>
      </c>
      <c r="K351" s="275" t="s">
        <v>677</v>
      </c>
    </row>
    <row r="352" customFormat="false" ht="11.25" hidden="false" customHeight="false" outlineLevel="0" collapsed="false">
      <c r="A352" s="275" t="n">
        <v>351</v>
      </c>
      <c r="B352" s="275" t="s">
        <v>86</v>
      </c>
      <c r="C352" s="275" t="s">
        <v>671</v>
      </c>
      <c r="D352" s="275" t="s">
        <v>672</v>
      </c>
      <c r="E352" s="275" t="s">
        <v>671</v>
      </c>
      <c r="F352" s="275" t="s">
        <v>672</v>
      </c>
      <c r="G352" s="275" t="s">
        <v>2050</v>
      </c>
      <c r="H352" s="275" t="s">
        <v>2051</v>
      </c>
      <c r="I352" s="275" t="s">
        <v>2052</v>
      </c>
      <c r="J352" s="275" t="s">
        <v>2053</v>
      </c>
      <c r="K352" s="275" t="s">
        <v>677</v>
      </c>
    </row>
    <row r="353" customFormat="false" ht="11.25" hidden="false" customHeight="false" outlineLevel="0" collapsed="false">
      <c r="A353" s="275" t="n">
        <v>352</v>
      </c>
      <c r="B353" s="275" t="s">
        <v>86</v>
      </c>
      <c r="C353" s="275" t="s">
        <v>694</v>
      </c>
      <c r="D353" s="275" t="s">
        <v>695</v>
      </c>
      <c r="E353" s="275" t="s">
        <v>696</v>
      </c>
      <c r="F353" s="275" t="s">
        <v>697</v>
      </c>
      <c r="G353" s="275" t="s">
        <v>2054</v>
      </c>
      <c r="H353" s="275" t="s">
        <v>2055</v>
      </c>
      <c r="I353" s="275" t="s">
        <v>2056</v>
      </c>
      <c r="J353" s="275" t="s">
        <v>1162</v>
      </c>
      <c r="K353" s="275" t="s">
        <v>677</v>
      </c>
    </row>
    <row r="354" customFormat="false" ht="11.25" hidden="false" customHeight="false" outlineLevel="0" collapsed="false">
      <c r="A354" s="275" t="n">
        <v>353</v>
      </c>
      <c r="B354" s="275" t="s">
        <v>86</v>
      </c>
      <c r="C354" s="275" t="s">
        <v>779</v>
      </c>
      <c r="D354" s="275" t="s">
        <v>780</v>
      </c>
      <c r="E354" s="275" t="s">
        <v>781</v>
      </c>
      <c r="F354" s="275" t="s">
        <v>782</v>
      </c>
      <c r="G354" s="275" t="s">
        <v>2057</v>
      </c>
      <c r="H354" s="275" t="s">
        <v>2058</v>
      </c>
      <c r="I354" s="275" t="s">
        <v>2059</v>
      </c>
      <c r="J354" s="275" t="s">
        <v>786</v>
      </c>
      <c r="K354" s="275" t="s">
        <v>677</v>
      </c>
    </row>
    <row r="355" customFormat="false" ht="11.25" hidden="false" customHeight="false" outlineLevel="0" collapsed="false">
      <c r="A355" s="275" t="n">
        <v>354</v>
      </c>
      <c r="B355" s="275" t="s">
        <v>86</v>
      </c>
      <c r="C355" s="275" t="s">
        <v>1399</v>
      </c>
      <c r="D355" s="275" t="s">
        <v>1400</v>
      </c>
      <c r="E355" s="275" t="s">
        <v>1556</v>
      </c>
      <c r="F355" s="275" t="s">
        <v>1557</v>
      </c>
      <c r="G355" s="275" t="s">
        <v>2060</v>
      </c>
      <c r="H355" s="275" t="s">
        <v>2061</v>
      </c>
      <c r="I355" s="275" t="s">
        <v>2062</v>
      </c>
      <c r="J355" s="275" t="s">
        <v>1406</v>
      </c>
      <c r="K355" s="275" t="s">
        <v>677</v>
      </c>
    </row>
    <row r="356" customFormat="false" ht="11.25" hidden="false" customHeight="false" outlineLevel="0" collapsed="false">
      <c r="A356" s="275" t="n">
        <v>355</v>
      </c>
      <c r="B356" s="275" t="s">
        <v>86</v>
      </c>
      <c r="C356" s="275" t="s">
        <v>678</v>
      </c>
      <c r="D356" s="275" t="s">
        <v>679</v>
      </c>
      <c r="E356" s="275" t="s">
        <v>680</v>
      </c>
      <c r="F356" s="275" t="s">
        <v>681</v>
      </c>
      <c r="G356" s="275" t="s">
        <v>2063</v>
      </c>
      <c r="H356" s="275" t="s">
        <v>2064</v>
      </c>
      <c r="I356" s="275" t="s">
        <v>2065</v>
      </c>
      <c r="J356" s="275" t="s">
        <v>685</v>
      </c>
      <c r="K356" s="275" t="s">
        <v>677</v>
      </c>
    </row>
    <row r="357" customFormat="false" ht="11.25" hidden="false" customHeight="false" outlineLevel="0" collapsed="false">
      <c r="A357" s="275" t="n">
        <v>356</v>
      </c>
      <c r="B357" s="275" t="s">
        <v>86</v>
      </c>
      <c r="C357" s="275" t="s">
        <v>1155</v>
      </c>
      <c r="D357" s="275" t="s">
        <v>1156</v>
      </c>
      <c r="E357" s="275" t="s">
        <v>1157</v>
      </c>
      <c r="F357" s="275" t="s">
        <v>1158</v>
      </c>
      <c r="G357" s="275" t="s">
        <v>2066</v>
      </c>
      <c r="H357" s="275" t="s">
        <v>2067</v>
      </c>
      <c r="I357" s="275" t="s">
        <v>2068</v>
      </c>
      <c r="J357" s="275" t="s">
        <v>1162</v>
      </c>
      <c r="K357" s="275" t="s">
        <v>677</v>
      </c>
    </row>
    <row r="358" customFormat="false" ht="11.25" hidden="false" customHeight="false" outlineLevel="0" collapsed="false">
      <c r="A358" s="275" t="n">
        <v>357</v>
      </c>
      <c r="B358" s="275" t="s">
        <v>86</v>
      </c>
      <c r="C358" s="275" t="s">
        <v>729</v>
      </c>
      <c r="D358" s="275" t="s">
        <v>730</v>
      </c>
      <c r="E358" s="275" t="s">
        <v>731</v>
      </c>
      <c r="F358" s="275" t="s">
        <v>732</v>
      </c>
      <c r="G358" s="275" t="s">
        <v>2069</v>
      </c>
      <c r="H358" s="275" t="s">
        <v>2070</v>
      </c>
      <c r="I358" s="275" t="s">
        <v>2071</v>
      </c>
      <c r="J358" s="275" t="s">
        <v>736</v>
      </c>
      <c r="K358" s="275" t="s">
        <v>677</v>
      </c>
    </row>
    <row r="359" customFormat="false" ht="11.25" hidden="false" customHeight="false" outlineLevel="0" collapsed="false">
      <c r="A359" s="275" t="n">
        <v>358</v>
      </c>
      <c r="B359" s="275" t="s">
        <v>86</v>
      </c>
      <c r="C359" s="275" t="s">
        <v>787</v>
      </c>
      <c r="D359" s="275" t="s">
        <v>788</v>
      </c>
      <c r="E359" s="275" t="s">
        <v>789</v>
      </c>
      <c r="F359" s="275" t="s">
        <v>790</v>
      </c>
      <c r="G359" s="275" t="s">
        <v>2072</v>
      </c>
      <c r="H359" s="275" t="s">
        <v>2073</v>
      </c>
      <c r="I359" s="275" t="s">
        <v>2074</v>
      </c>
      <c r="J359" s="275" t="s">
        <v>824</v>
      </c>
      <c r="K359" s="275" t="s">
        <v>677</v>
      </c>
    </row>
    <row r="360" customFormat="false" ht="11.25" hidden="false" customHeight="false" outlineLevel="0" collapsed="false">
      <c r="A360" s="275" t="n">
        <v>359</v>
      </c>
      <c r="B360" s="275" t="s">
        <v>86</v>
      </c>
      <c r="C360" s="275" t="s">
        <v>787</v>
      </c>
      <c r="D360" s="275" t="s">
        <v>788</v>
      </c>
      <c r="E360" s="275" t="s">
        <v>2075</v>
      </c>
      <c r="F360" s="275" t="s">
        <v>2076</v>
      </c>
      <c r="G360" s="275" t="s">
        <v>2077</v>
      </c>
      <c r="H360" s="275" t="s">
        <v>2078</v>
      </c>
      <c r="I360" s="275" t="s">
        <v>2079</v>
      </c>
      <c r="J360" s="275" t="s">
        <v>676</v>
      </c>
      <c r="K360" s="275" t="s">
        <v>677</v>
      </c>
    </row>
    <row r="361" customFormat="false" ht="11.25" hidden="false" customHeight="false" outlineLevel="0" collapsed="false">
      <c r="A361" s="275" t="n">
        <v>360</v>
      </c>
      <c r="B361" s="275" t="s">
        <v>86</v>
      </c>
      <c r="C361" s="275" t="s">
        <v>671</v>
      </c>
      <c r="D361" s="275" t="s">
        <v>672</v>
      </c>
      <c r="E361" s="275" t="s">
        <v>671</v>
      </c>
      <c r="F361" s="275" t="s">
        <v>672</v>
      </c>
      <c r="G361" s="275" t="s">
        <v>2080</v>
      </c>
      <c r="H361" s="275" t="s">
        <v>2081</v>
      </c>
      <c r="I361" s="275" t="s">
        <v>2082</v>
      </c>
      <c r="J361" s="275" t="s">
        <v>831</v>
      </c>
      <c r="K361" s="275" t="s">
        <v>677</v>
      </c>
    </row>
    <row r="362" customFormat="false" ht="11.25" hidden="false" customHeight="false" outlineLevel="0" collapsed="false">
      <c r="A362" s="275" t="n">
        <v>361</v>
      </c>
      <c r="B362" s="275" t="s">
        <v>86</v>
      </c>
      <c r="C362" s="275" t="s">
        <v>671</v>
      </c>
      <c r="D362" s="275" t="s">
        <v>672</v>
      </c>
      <c r="E362" s="275" t="s">
        <v>671</v>
      </c>
      <c r="F362" s="275" t="s">
        <v>672</v>
      </c>
      <c r="G362" s="275" t="s">
        <v>2083</v>
      </c>
      <c r="H362" s="275" t="s">
        <v>2084</v>
      </c>
      <c r="I362" s="275" t="s">
        <v>2085</v>
      </c>
      <c r="J362" s="275" t="s">
        <v>835</v>
      </c>
      <c r="K362" s="275" t="s">
        <v>677</v>
      </c>
    </row>
    <row r="363" customFormat="false" ht="11.25" hidden="false" customHeight="false" outlineLevel="0" collapsed="false">
      <c r="A363" s="275" t="n">
        <v>362</v>
      </c>
      <c r="B363" s="275" t="s">
        <v>86</v>
      </c>
      <c r="C363" s="275" t="s">
        <v>671</v>
      </c>
      <c r="D363" s="275" t="s">
        <v>672</v>
      </c>
      <c r="E363" s="275" t="s">
        <v>671</v>
      </c>
      <c r="F363" s="275" t="s">
        <v>672</v>
      </c>
      <c r="G363" s="275" t="s">
        <v>2086</v>
      </c>
      <c r="H363" s="275" t="s">
        <v>2087</v>
      </c>
      <c r="I363" s="275" t="s">
        <v>2088</v>
      </c>
      <c r="J363" s="275" t="s">
        <v>798</v>
      </c>
      <c r="K363" s="275" t="s">
        <v>677</v>
      </c>
    </row>
    <row r="364" customFormat="false" ht="11.25" hidden="false" customHeight="false" outlineLevel="0" collapsed="false">
      <c r="A364" s="275" t="n">
        <v>363</v>
      </c>
      <c r="B364" s="275" t="s">
        <v>86</v>
      </c>
      <c r="C364" s="275" t="s">
        <v>671</v>
      </c>
      <c r="D364" s="275" t="s">
        <v>672</v>
      </c>
      <c r="E364" s="275" t="s">
        <v>671</v>
      </c>
      <c r="F364" s="275" t="s">
        <v>672</v>
      </c>
      <c r="G364" s="275" t="s">
        <v>2089</v>
      </c>
      <c r="H364" s="275" t="s">
        <v>2090</v>
      </c>
      <c r="I364" s="275" t="s">
        <v>830</v>
      </c>
      <c r="J364" s="275" t="s">
        <v>824</v>
      </c>
      <c r="K364" s="275" t="s">
        <v>677</v>
      </c>
    </row>
    <row r="365" customFormat="false" ht="11.25" hidden="false" customHeight="false" outlineLevel="0" collapsed="false">
      <c r="A365" s="275" t="n">
        <v>364</v>
      </c>
      <c r="B365" s="275" t="s">
        <v>86</v>
      </c>
      <c r="C365" s="275" t="s">
        <v>1219</v>
      </c>
      <c r="D365" s="275" t="s">
        <v>1220</v>
      </c>
      <c r="E365" s="275" t="s">
        <v>1221</v>
      </c>
      <c r="F365" s="275" t="s">
        <v>1222</v>
      </c>
      <c r="G365" s="275" t="s">
        <v>2091</v>
      </c>
      <c r="H365" s="275" t="s">
        <v>2092</v>
      </c>
      <c r="I365" s="275" t="s">
        <v>2093</v>
      </c>
      <c r="J365" s="275" t="s">
        <v>1226</v>
      </c>
      <c r="K365" s="275" t="s">
        <v>677</v>
      </c>
    </row>
    <row r="366" customFormat="false" ht="11.25" hidden="false" customHeight="false" outlineLevel="0" collapsed="false">
      <c r="A366" s="275" t="n">
        <v>365</v>
      </c>
      <c r="B366" s="275" t="s">
        <v>86</v>
      </c>
      <c r="C366" s="275" t="s">
        <v>729</v>
      </c>
      <c r="D366" s="275" t="s">
        <v>730</v>
      </c>
      <c r="E366" s="275" t="s">
        <v>731</v>
      </c>
      <c r="F366" s="275" t="s">
        <v>732</v>
      </c>
      <c r="G366" s="275" t="s">
        <v>2094</v>
      </c>
      <c r="H366" s="275" t="s">
        <v>2095</v>
      </c>
      <c r="I366" s="275" t="s">
        <v>2096</v>
      </c>
      <c r="J366" s="275" t="s">
        <v>736</v>
      </c>
      <c r="K366" s="275" t="s">
        <v>677</v>
      </c>
    </row>
    <row r="367" customFormat="false" ht="11.25" hidden="false" customHeight="false" outlineLevel="0" collapsed="false">
      <c r="A367" s="275" t="n">
        <v>366</v>
      </c>
      <c r="B367" s="275" t="s">
        <v>86</v>
      </c>
      <c r="C367" s="275" t="s">
        <v>694</v>
      </c>
      <c r="D367" s="275" t="s">
        <v>695</v>
      </c>
      <c r="E367" s="275" t="s">
        <v>696</v>
      </c>
      <c r="F367" s="275" t="s">
        <v>697</v>
      </c>
      <c r="G367" s="275" t="s">
        <v>2097</v>
      </c>
      <c r="H367" s="275" t="s">
        <v>2098</v>
      </c>
      <c r="I367" s="275" t="s">
        <v>2099</v>
      </c>
      <c r="J367" s="275" t="s">
        <v>701</v>
      </c>
      <c r="K367" s="275" t="s">
        <v>677</v>
      </c>
    </row>
    <row r="368" customFormat="false" ht="11.25" hidden="false" customHeight="false" outlineLevel="0" collapsed="false">
      <c r="A368" s="275" t="n">
        <v>367</v>
      </c>
      <c r="B368" s="275" t="s">
        <v>86</v>
      </c>
      <c r="C368" s="275" t="s">
        <v>1484</v>
      </c>
      <c r="D368" s="275" t="s">
        <v>1485</v>
      </c>
      <c r="E368" s="275" t="s">
        <v>1486</v>
      </c>
      <c r="F368" s="275" t="s">
        <v>1487</v>
      </c>
      <c r="G368" s="275" t="s">
        <v>2100</v>
      </c>
      <c r="H368" s="275" t="s">
        <v>2101</v>
      </c>
      <c r="I368" s="275" t="s">
        <v>2102</v>
      </c>
      <c r="J368" s="275" t="s">
        <v>1491</v>
      </c>
      <c r="K368" s="275" t="s">
        <v>677</v>
      </c>
    </row>
    <row r="369" customFormat="false" ht="11.25" hidden="false" customHeight="false" outlineLevel="0" collapsed="false">
      <c r="A369" s="275" t="n">
        <v>368</v>
      </c>
      <c r="B369" s="275" t="s">
        <v>86</v>
      </c>
      <c r="C369" s="275" t="s">
        <v>1219</v>
      </c>
      <c r="D369" s="275" t="s">
        <v>1220</v>
      </c>
      <c r="E369" s="275" t="s">
        <v>1737</v>
      </c>
      <c r="F369" s="275" t="s">
        <v>1738</v>
      </c>
      <c r="G369" s="275" t="s">
        <v>2103</v>
      </c>
      <c r="H369" s="275" t="s">
        <v>2104</v>
      </c>
      <c r="I369" s="275" t="s">
        <v>2105</v>
      </c>
      <c r="J369" s="275" t="s">
        <v>1226</v>
      </c>
      <c r="K369" s="275" t="s">
        <v>677</v>
      </c>
    </row>
    <row r="370" customFormat="false" ht="11.25" hidden="false" customHeight="false" outlineLevel="0" collapsed="false">
      <c r="A370" s="275" t="n">
        <v>369</v>
      </c>
      <c r="B370" s="275" t="s">
        <v>86</v>
      </c>
      <c r="C370" s="275" t="s">
        <v>1230</v>
      </c>
      <c r="D370" s="275" t="s">
        <v>1231</v>
      </c>
      <c r="E370" s="275" t="s">
        <v>2106</v>
      </c>
      <c r="F370" s="275" t="s">
        <v>2107</v>
      </c>
      <c r="G370" s="275" t="s">
        <v>2108</v>
      </c>
      <c r="H370" s="275" t="s">
        <v>2109</v>
      </c>
      <c r="I370" s="275" t="s">
        <v>2110</v>
      </c>
      <c r="J370" s="275" t="s">
        <v>676</v>
      </c>
      <c r="K370" s="275" t="s">
        <v>677</v>
      </c>
    </row>
    <row r="371" customFormat="false" ht="11.25" hidden="false" customHeight="false" outlineLevel="0" collapsed="false">
      <c r="A371" s="275" t="n">
        <v>370</v>
      </c>
      <c r="B371" s="275" t="s">
        <v>86</v>
      </c>
      <c r="C371" s="275" t="s">
        <v>671</v>
      </c>
      <c r="D371" s="275" t="s">
        <v>672</v>
      </c>
      <c r="E371" s="275" t="s">
        <v>671</v>
      </c>
      <c r="F371" s="275" t="s">
        <v>672</v>
      </c>
      <c r="G371" s="275" t="s">
        <v>2111</v>
      </c>
      <c r="H371" s="275" t="s">
        <v>2112</v>
      </c>
      <c r="I371" s="275" t="s">
        <v>2113</v>
      </c>
      <c r="J371" s="275" t="s">
        <v>831</v>
      </c>
      <c r="K371" s="275" t="s">
        <v>677</v>
      </c>
    </row>
    <row r="372" customFormat="false" ht="11.25" hidden="false" customHeight="false" outlineLevel="0" collapsed="false">
      <c r="A372" s="275" t="n">
        <v>371</v>
      </c>
      <c r="B372" s="275" t="s">
        <v>86</v>
      </c>
      <c r="C372" s="275" t="s">
        <v>1138</v>
      </c>
      <c r="D372" s="275" t="s">
        <v>1139</v>
      </c>
      <c r="E372" s="275" t="s">
        <v>1539</v>
      </c>
      <c r="F372" s="275" t="s">
        <v>1540</v>
      </c>
      <c r="G372" s="275" t="s">
        <v>2114</v>
      </c>
      <c r="H372" s="275" t="s">
        <v>2115</v>
      </c>
      <c r="I372" s="275" t="s">
        <v>2116</v>
      </c>
      <c r="J372" s="275" t="s">
        <v>1171</v>
      </c>
      <c r="K372" s="275" t="s">
        <v>677</v>
      </c>
    </row>
    <row r="373" customFormat="false" ht="11.25" hidden="false" customHeight="false" outlineLevel="0" collapsed="false">
      <c r="A373" s="275" t="n">
        <v>372</v>
      </c>
      <c r="B373" s="275" t="s">
        <v>86</v>
      </c>
      <c r="C373" s="275" t="s">
        <v>671</v>
      </c>
      <c r="D373" s="275" t="s">
        <v>672</v>
      </c>
      <c r="E373" s="275" t="s">
        <v>671</v>
      </c>
      <c r="F373" s="275" t="s">
        <v>672</v>
      </c>
      <c r="G373" s="275" t="s">
        <v>2117</v>
      </c>
      <c r="H373" s="275" t="s">
        <v>2118</v>
      </c>
      <c r="I373" s="275" t="s">
        <v>2119</v>
      </c>
      <c r="J373" s="275" t="s">
        <v>676</v>
      </c>
      <c r="K373" s="275" t="s">
        <v>677</v>
      </c>
    </row>
    <row r="374" customFormat="false" ht="11.25" hidden="false" customHeight="false" outlineLevel="0" collapsed="false">
      <c r="A374" s="275" t="n">
        <v>373</v>
      </c>
      <c r="B374" s="275" t="s">
        <v>86</v>
      </c>
      <c r="C374" s="275" t="s">
        <v>1019</v>
      </c>
      <c r="D374" s="275" t="s">
        <v>1020</v>
      </c>
      <c r="E374" s="275" t="s">
        <v>1021</v>
      </c>
      <c r="F374" s="275" t="s">
        <v>1022</v>
      </c>
      <c r="G374" s="275" t="s">
        <v>2120</v>
      </c>
      <c r="H374" s="275" t="s">
        <v>2121</v>
      </c>
      <c r="I374" s="275" t="s">
        <v>2122</v>
      </c>
      <c r="J374" s="275" t="s">
        <v>1183</v>
      </c>
      <c r="K374" s="275" t="s">
        <v>677</v>
      </c>
    </row>
    <row r="375" customFormat="false" ht="11.25" hidden="false" customHeight="false" outlineLevel="0" collapsed="false">
      <c r="A375" s="275" t="n">
        <v>374</v>
      </c>
      <c r="B375" s="275" t="s">
        <v>86</v>
      </c>
      <c r="C375" s="275" t="s">
        <v>671</v>
      </c>
      <c r="D375" s="275" t="s">
        <v>672</v>
      </c>
      <c r="E375" s="275" t="s">
        <v>671</v>
      </c>
      <c r="F375" s="275" t="s">
        <v>672</v>
      </c>
      <c r="G375" s="275" t="s">
        <v>2123</v>
      </c>
      <c r="H375" s="275" t="s">
        <v>2124</v>
      </c>
      <c r="I375" s="275" t="s">
        <v>985</v>
      </c>
      <c r="J375" s="275" t="s">
        <v>824</v>
      </c>
      <c r="K375" s="275" t="s">
        <v>677</v>
      </c>
    </row>
    <row r="376" customFormat="false" ht="11.25" hidden="false" customHeight="false" outlineLevel="0" collapsed="false">
      <c r="A376" s="275" t="n">
        <v>375</v>
      </c>
      <c r="B376" s="275" t="s">
        <v>86</v>
      </c>
      <c r="C376" s="275" t="s">
        <v>740</v>
      </c>
      <c r="D376" s="275" t="s">
        <v>741</v>
      </c>
      <c r="E376" s="275" t="s">
        <v>742</v>
      </c>
      <c r="F376" s="275" t="s">
        <v>743</v>
      </c>
      <c r="G376" s="275" t="s">
        <v>2125</v>
      </c>
      <c r="H376" s="275" t="s">
        <v>2126</v>
      </c>
      <c r="I376" s="275" t="s">
        <v>2127</v>
      </c>
      <c r="J376" s="275" t="s">
        <v>2128</v>
      </c>
      <c r="K376" s="275" t="s">
        <v>677</v>
      </c>
    </row>
    <row r="377" customFormat="false" ht="11.25" hidden="false" customHeight="false" outlineLevel="0" collapsed="false">
      <c r="A377" s="275" t="n">
        <v>376</v>
      </c>
      <c r="B377" s="275" t="s">
        <v>86</v>
      </c>
      <c r="C377" s="275" t="s">
        <v>678</v>
      </c>
      <c r="D377" s="275" t="s">
        <v>679</v>
      </c>
      <c r="E377" s="275" t="s">
        <v>708</v>
      </c>
      <c r="F377" s="275" t="s">
        <v>709</v>
      </c>
      <c r="G377" s="275" t="s">
        <v>2129</v>
      </c>
      <c r="H377" s="275" t="s">
        <v>2130</v>
      </c>
      <c r="I377" s="275" t="s">
        <v>2131</v>
      </c>
      <c r="J377" s="275" t="s">
        <v>824</v>
      </c>
      <c r="K377" s="275" t="s">
        <v>677</v>
      </c>
    </row>
    <row r="378" customFormat="false" ht="11.25" hidden="false" customHeight="false" outlineLevel="0" collapsed="false">
      <c r="A378" s="275" t="n">
        <v>377</v>
      </c>
      <c r="B378" s="275" t="s">
        <v>86</v>
      </c>
      <c r="C378" s="275" t="s">
        <v>893</v>
      </c>
      <c r="D378" s="275" t="s">
        <v>894</v>
      </c>
      <c r="E378" s="275" t="s">
        <v>2132</v>
      </c>
      <c r="F378" s="275" t="s">
        <v>2133</v>
      </c>
      <c r="G378" s="275" t="s">
        <v>2134</v>
      </c>
      <c r="H378" s="275" t="s">
        <v>2135</v>
      </c>
      <c r="I378" s="275" t="s">
        <v>2136</v>
      </c>
      <c r="J378" s="275" t="s">
        <v>824</v>
      </c>
      <c r="K378" s="275" t="s">
        <v>677</v>
      </c>
    </row>
    <row r="379" customFormat="false" ht="11.25" hidden="false" customHeight="false" outlineLevel="0" collapsed="false">
      <c r="A379" s="275" t="n">
        <v>378</v>
      </c>
      <c r="B379" s="275" t="s">
        <v>86</v>
      </c>
      <c r="C379" s="275" t="s">
        <v>671</v>
      </c>
      <c r="D379" s="275" t="s">
        <v>672</v>
      </c>
      <c r="E379" s="275" t="s">
        <v>671</v>
      </c>
      <c r="F379" s="275" t="s">
        <v>672</v>
      </c>
      <c r="G379" s="275" t="s">
        <v>2137</v>
      </c>
      <c r="H379" s="275" t="s">
        <v>2138</v>
      </c>
      <c r="I379" s="275" t="s">
        <v>2139</v>
      </c>
      <c r="J379" s="275" t="s">
        <v>824</v>
      </c>
      <c r="K379" s="275" t="s">
        <v>677</v>
      </c>
    </row>
    <row r="380" customFormat="false" ht="11.25" hidden="false" customHeight="false" outlineLevel="0" collapsed="false">
      <c r="A380" s="275" t="n">
        <v>379</v>
      </c>
      <c r="B380" s="275" t="s">
        <v>86</v>
      </c>
      <c r="C380" s="275" t="s">
        <v>126</v>
      </c>
      <c r="D380" s="275" t="s">
        <v>128</v>
      </c>
      <c r="E380" s="275" t="s">
        <v>126</v>
      </c>
      <c r="F380" s="275" t="s">
        <v>128</v>
      </c>
      <c r="G380" s="275" t="s">
        <v>2140</v>
      </c>
      <c r="H380" s="275" t="s">
        <v>2141</v>
      </c>
      <c r="I380" s="275" t="s">
        <v>2142</v>
      </c>
      <c r="J380" s="275" t="s">
        <v>824</v>
      </c>
      <c r="K380" s="275" t="s">
        <v>677</v>
      </c>
    </row>
    <row r="381" customFormat="false" ht="11.25" hidden="false" customHeight="false" outlineLevel="0" collapsed="false">
      <c r="A381" s="275" t="n">
        <v>380</v>
      </c>
      <c r="B381" s="275" t="s">
        <v>86</v>
      </c>
      <c r="C381" s="275" t="s">
        <v>990</v>
      </c>
      <c r="D381" s="275" t="s">
        <v>991</v>
      </c>
      <c r="E381" s="275" t="s">
        <v>992</v>
      </c>
      <c r="F381" s="275" t="s">
        <v>993</v>
      </c>
      <c r="G381" s="275" t="s">
        <v>2143</v>
      </c>
      <c r="H381" s="275" t="s">
        <v>2144</v>
      </c>
      <c r="I381" s="275" t="s">
        <v>2145</v>
      </c>
      <c r="J381" s="275" t="s">
        <v>997</v>
      </c>
      <c r="K381" s="275" t="s">
        <v>677</v>
      </c>
    </row>
    <row r="382" customFormat="false" ht="11.25" hidden="false" customHeight="false" outlineLevel="0" collapsed="false">
      <c r="A382" s="275" t="n">
        <v>381</v>
      </c>
      <c r="B382" s="275" t="s">
        <v>86</v>
      </c>
      <c r="C382" s="275" t="s">
        <v>941</v>
      </c>
      <c r="D382" s="275" t="s">
        <v>942</v>
      </c>
      <c r="E382" s="275" t="s">
        <v>2146</v>
      </c>
      <c r="F382" s="275" t="s">
        <v>2147</v>
      </c>
      <c r="G382" s="275" t="s">
        <v>2148</v>
      </c>
      <c r="H382" s="275" t="s">
        <v>2149</v>
      </c>
      <c r="I382" s="275" t="s">
        <v>2150</v>
      </c>
      <c r="J382" s="275" t="s">
        <v>948</v>
      </c>
      <c r="K382" s="275" t="s">
        <v>677</v>
      </c>
    </row>
    <row r="383" customFormat="false" ht="11.25" hidden="false" customHeight="false" outlineLevel="0" collapsed="false">
      <c r="A383" s="275" t="n">
        <v>382</v>
      </c>
      <c r="B383" s="275" t="s">
        <v>86</v>
      </c>
      <c r="C383" s="275" t="s">
        <v>671</v>
      </c>
      <c r="D383" s="275" t="s">
        <v>672</v>
      </c>
      <c r="E383" s="275" t="s">
        <v>671</v>
      </c>
      <c r="F383" s="275" t="s">
        <v>672</v>
      </c>
      <c r="G383" s="275" t="s">
        <v>2151</v>
      </c>
      <c r="H383" s="275" t="s">
        <v>2152</v>
      </c>
      <c r="I383" s="275" t="s">
        <v>2153</v>
      </c>
      <c r="J383" s="275" t="s">
        <v>835</v>
      </c>
      <c r="K383" s="275" t="s">
        <v>677</v>
      </c>
    </row>
    <row r="384" customFormat="false" ht="11.25" hidden="false" customHeight="false" outlineLevel="0" collapsed="false">
      <c r="A384" s="275" t="n">
        <v>383</v>
      </c>
      <c r="B384" s="275" t="s">
        <v>86</v>
      </c>
      <c r="C384" s="275" t="s">
        <v>1294</v>
      </c>
      <c r="D384" s="275" t="s">
        <v>1295</v>
      </c>
      <c r="E384" s="275" t="s">
        <v>1296</v>
      </c>
      <c r="F384" s="275" t="s">
        <v>1297</v>
      </c>
      <c r="G384" s="275" t="s">
        <v>2154</v>
      </c>
      <c r="H384" s="275" t="s">
        <v>2155</v>
      </c>
      <c r="I384" s="275" t="s">
        <v>2156</v>
      </c>
      <c r="J384" s="275" t="s">
        <v>1301</v>
      </c>
      <c r="K384" s="275" t="s">
        <v>677</v>
      </c>
    </row>
    <row r="385" customFormat="false" ht="11.25" hidden="false" customHeight="false" outlineLevel="0" collapsed="false">
      <c r="A385" s="275" t="n">
        <v>384</v>
      </c>
      <c r="B385" s="275" t="s">
        <v>86</v>
      </c>
      <c r="C385" s="275" t="s">
        <v>1294</v>
      </c>
      <c r="D385" s="275" t="s">
        <v>1295</v>
      </c>
      <c r="E385" s="275" t="s">
        <v>1296</v>
      </c>
      <c r="F385" s="275" t="s">
        <v>1297</v>
      </c>
      <c r="G385" s="275" t="s">
        <v>2157</v>
      </c>
      <c r="H385" s="275" t="s">
        <v>2158</v>
      </c>
      <c r="I385" s="275" t="s">
        <v>2159</v>
      </c>
      <c r="J385" s="275" t="s">
        <v>1301</v>
      </c>
      <c r="K385" s="275" t="s">
        <v>677</v>
      </c>
    </row>
    <row r="386" customFormat="false" ht="11.25" hidden="false" customHeight="false" outlineLevel="0" collapsed="false">
      <c r="A386" s="275" t="n">
        <v>385</v>
      </c>
      <c r="B386" s="275" t="s">
        <v>86</v>
      </c>
      <c r="C386" s="275" t="s">
        <v>671</v>
      </c>
      <c r="D386" s="275" t="s">
        <v>672</v>
      </c>
      <c r="E386" s="275" t="s">
        <v>671</v>
      </c>
      <c r="F386" s="275" t="s">
        <v>672</v>
      </c>
      <c r="G386" s="275" t="s">
        <v>2160</v>
      </c>
      <c r="H386" s="275" t="s">
        <v>2161</v>
      </c>
      <c r="I386" s="275" t="s">
        <v>2162</v>
      </c>
      <c r="J386" s="275" t="s">
        <v>676</v>
      </c>
      <c r="K386" s="275" t="s">
        <v>677</v>
      </c>
    </row>
    <row r="387" customFormat="false" ht="11.25" hidden="false" customHeight="false" outlineLevel="0" collapsed="false">
      <c r="A387" s="275" t="n">
        <v>386</v>
      </c>
      <c r="B387" s="275" t="s">
        <v>86</v>
      </c>
      <c r="C387" s="275" t="s">
        <v>1260</v>
      </c>
      <c r="D387" s="275" t="s">
        <v>1261</v>
      </c>
      <c r="E387" s="275" t="s">
        <v>1837</v>
      </c>
      <c r="F387" s="275" t="s">
        <v>1838</v>
      </c>
      <c r="G387" s="275" t="s">
        <v>2163</v>
      </c>
      <c r="H387" s="275" t="s">
        <v>2164</v>
      </c>
      <c r="I387" s="275" t="s">
        <v>2165</v>
      </c>
      <c r="J387" s="275" t="s">
        <v>1267</v>
      </c>
      <c r="K387" s="275" t="s">
        <v>677</v>
      </c>
    </row>
    <row r="388" customFormat="false" ht="11.25" hidden="false" customHeight="false" outlineLevel="0" collapsed="false">
      <c r="A388" s="275" t="n">
        <v>387</v>
      </c>
      <c r="B388" s="275" t="s">
        <v>86</v>
      </c>
      <c r="C388" s="275" t="s">
        <v>678</v>
      </c>
      <c r="D388" s="275" t="s">
        <v>679</v>
      </c>
      <c r="E388" s="275" t="s">
        <v>2166</v>
      </c>
      <c r="F388" s="275" t="s">
        <v>2167</v>
      </c>
      <c r="G388" s="275" t="s">
        <v>2168</v>
      </c>
      <c r="H388" s="275" t="s">
        <v>2169</v>
      </c>
      <c r="I388" s="275" t="s">
        <v>2170</v>
      </c>
      <c r="J388" s="275" t="s">
        <v>685</v>
      </c>
      <c r="K388" s="275" t="s">
        <v>677</v>
      </c>
    </row>
    <row r="389" customFormat="false" ht="11.25" hidden="false" customHeight="false" outlineLevel="0" collapsed="false">
      <c r="A389" s="275" t="n">
        <v>388</v>
      </c>
      <c r="B389" s="275" t="s">
        <v>86</v>
      </c>
      <c r="C389" s="275" t="s">
        <v>1073</v>
      </c>
      <c r="D389" s="275" t="s">
        <v>1074</v>
      </c>
      <c r="E389" s="275" t="s">
        <v>1075</v>
      </c>
      <c r="F389" s="275" t="s">
        <v>1076</v>
      </c>
      <c r="G389" s="275" t="s">
        <v>2171</v>
      </c>
      <c r="H389" s="275" t="s">
        <v>2172</v>
      </c>
      <c r="I389" s="275" t="s">
        <v>2173</v>
      </c>
      <c r="J389" s="275" t="s">
        <v>1080</v>
      </c>
      <c r="K389" s="275" t="s">
        <v>677</v>
      </c>
    </row>
    <row r="390" customFormat="false" ht="11.25" hidden="false" customHeight="false" outlineLevel="0" collapsed="false">
      <c r="A390" s="275" t="n">
        <v>389</v>
      </c>
      <c r="B390" s="275" t="s">
        <v>86</v>
      </c>
      <c r="C390" s="275" t="s">
        <v>779</v>
      </c>
      <c r="D390" s="275" t="s">
        <v>780</v>
      </c>
      <c r="E390" s="275" t="s">
        <v>781</v>
      </c>
      <c r="F390" s="275" t="s">
        <v>782</v>
      </c>
      <c r="G390" s="275" t="s">
        <v>2174</v>
      </c>
      <c r="H390" s="275" t="s">
        <v>2175</v>
      </c>
      <c r="I390" s="275" t="s">
        <v>2176</v>
      </c>
      <c r="J390" s="275" t="s">
        <v>786</v>
      </c>
      <c r="K390" s="275" t="s">
        <v>677</v>
      </c>
    </row>
    <row r="391" customFormat="false" ht="11.25" hidden="false" customHeight="false" outlineLevel="0" collapsed="false">
      <c r="A391" s="275" t="n">
        <v>390</v>
      </c>
      <c r="B391" s="275" t="s">
        <v>86</v>
      </c>
      <c r="C391" s="275" t="s">
        <v>1073</v>
      </c>
      <c r="D391" s="275" t="s">
        <v>1074</v>
      </c>
      <c r="E391" s="275" t="s">
        <v>1075</v>
      </c>
      <c r="F391" s="275" t="s">
        <v>1076</v>
      </c>
      <c r="G391" s="275" t="s">
        <v>2177</v>
      </c>
      <c r="H391" s="275" t="s">
        <v>2178</v>
      </c>
      <c r="I391" s="275" t="s">
        <v>2179</v>
      </c>
      <c r="J391" s="275" t="s">
        <v>1080</v>
      </c>
      <c r="K391" s="275" t="s">
        <v>677</v>
      </c>
    </row>
    <row r="392" customFormat="false" ht="11.25" hidden="false" customHeight="false" outlineLevel="0" collapsed="false">
      <c r="A392" s="275" t="n">
        <v>391</v>
      </c>
      <c r="B392" s="275" t="s">
        <v>86</v>
      </c>
      <c r="C392" s="275" t="s">
        <v>1244</v>
      </c>
      <c r="D392" s="275" t="s">
        <v>1245</v>
      </c>
      <c r="E392" s="275" t="s">
        <v>1246</v>
      </c>
      <c r="F392" s="275" t="s">
        <v>1247</v>
      </c>
      <c r="G392" s="275" t="s">
        <v>2180</v>
      </c>
      <c r="H392" s="275" t="s">
        <v>2181</v>
      </c>
      <c r="I392" s="275" t="s">
        <v>2182</v>
      </c>
      <c r="J392" s="275" t="s">
        <v>1251</v>
      </c>
      <c r="K392" s="275" t="s">
        <v>677</v>
      </c>
    </row>
    <row r="393" customFormat="false" ht="11.25" hidden="false" customHeight="false" outlineLevel="0" collapsed="false">
      <c r="A393" s="275" t="n">
        <v>392</v>
      </c>
      <c r="B393" s="275" t="s">
        <v>86</v>
      </c>
      <c r="C393" s="275" t="s">
        <v>678</v>
      </c>
      <c r="D393" s="275" t="s">
        <v>679</v>
      </c>
      <c r="E393" s="275" t="s">
        <v>680</v>
      </c>
      <c r="F393" s="275" t="s">
        <v>681</v>
      </c>
      <c r="G393" s="275" t="s">
        <v>2183</v>
      </c>
      <c r="H393" s="275" t="s">
        <v>2184</v>
      </c>
      <c r="I393" s="275" t="s">
        <v>2185</v>
      </c>
      <c r="J393" s="275" t="s">
        <v>685</v>
      </c>
      <c r="K393" s="275" t="s">
        <v>677</v>
      </c>
    </row>
    <row r="394" customFormat="false" ht="11.25" hidden="false" customHeight="false" outlineLevel="0" collapsed="false">
      <c r="A394" s="275" t="n">
        <v>393</v>
      </c>
      <c r="B394" s="275" t="s">
        <v>86</v>
      </c>
      <c r="C394" s="275" t="s">
        <v>740</v>
      </c>
      <c r="D394" s="275" t="s">
        <v>741</v>
      </c>
      <c r="E394" s="275" t="s">
        <v>742</v>
      </c>
      <c r="F394" s="275" t="s">
        <v>743</v>
      </c>
      <c r="G394" s="275" t="s">
        <v>2186</v>
      </c>
      <c r="H394" s="275" t="s">
        <v>2187</v>
      </c>
      <c r="I394" s="275" t="s">
        <v>2188</v>
      </c>
      <c r="J394" s="275" t="s">
        <v>747</v>
      </c>
      <c r="K394" s="275" t="s">
        <v>677</v>
      </c>
    </row>
    <row r="395" customFormat="false" ht="11.25" hidden="false" customHeight="false" outlineLevel="0" collapsed="false">
      <c r="A395" s="275" t="n">
        <v>394</v>
      </c>
      <c r="B395" s="275" t="s">
        <v>86</v>
      </c>
      <c r="C395" s="275" t="s">
        <v>876</v>
      </c>
      <c r="D395" s="275" t="s">
        <v>877</v>
      </c>
      <c r="E395" s="275" t="s">
        <v>878</v>
      </c>
      <c r="F395" s="275" t="s">
        <v>879</v>
      </c>
      <c r="G395" s="275" t="s">
        <v>2189</v>
      </c>
      <c r="H395" s="275" t="s">
        <v>2190</v>
      </c>
      <c r="I395" s="275" t="s">
        <v>2191</v>
      </c>
      <c r="J395" s="275" t="s">
        <v>883</v>
      </c>
      <c r="K395" s="275" t="s">
        <v>677</v>
      </c>
    </row>
    <row r="396" customFormat="false" ht="11.25" hidden="false" customHeight="false" outlineLevel="0" collapsed="false">
      <c r="A396" s="275" t="n">
        <v>395</v>
      </c>
      <c r="B396" s="275" t="s">
        <v>86</v>
      </c>
      <c r="C396" s="275" t="s">
        <v>941</v>
      </c>
      <c r="D396" s="275" t="s">
        <v>942</v>
      </c>
      <c r="E396" s="275" t="s">
        <v>943</v>
      </c>
      <c r="F396" s="275" t="s">
        <v>944</v>
      </c>
      <c r="G396" s="275" t="s">
        <v>2192</v>
      </c>
      <c r="H396" s="275" t="s">
        <v>2193</v>
      </c>
      <c r="I396" s="275" t="s">
        <v>2194</v>
      </c>
      <c r="J396" s="275" t="s">
        <v>948</v>
      </c>
      <c r="K396" s="275" t="s">
        <v>677</v>
      </c>
    </row>
    <row r="397" customFormat="false" ht="11.25" hidden="false" customHeight="false" outlineLevel="0" collapsed="false">
      <c r="A397" s="275" t="n">
        <v>396</v>
      </c>
      <c r="B397" s="275" t="s">
        <v>86</v>
      </c>
      <c r="C397" s="275" t="s">
        <v>1155</v>
      </c>
      <c r="D397" s="275" t="s">
        <v>1156</v>
      </c>
      <c r="E397" s="275" t="s">
        <v>1157</v>
      </c>
      <c r="F397" s="275" t="s">
        <v>1158</v>
      </c>
      <c r="G397" s="275" t="s">
        <v>2195</v>
      </c>
      <c r="H397" s="275" t="s">
        <v>2196</v>
      </c>
      <c r="I397" s="275" t="s">
        <v>2197</v>
      </c>
      <c r="J397" s="275" t="s">
        <v>1162</v>
      </c>
      <c r="K397" s="275" t="s">
        <v>677</v>
      </c>
    </row>
    <row r="398" customFormat="false" ht="11.25" hidden="false" customHeight="false" outlineLevel="0" collapsed="false">
      <c r="A398" s="275" t="n">
        <v>397</v>
      </c>
      <c r="B398" s="275" t="s">
        <v>86</v>
      </c>
      <c r="C398" s="275" t="s">
        <v>740</v>
      </c>
      <c r="D398" s="275" t="s">
        <v>741</v>
      </c>
      <c r="E398" s="275" t="s">
        <v>2198</v>
      </c>
      <c r="F398" s="275" t="s">
        <v>2199</v>
      </c>
      <c r="G398" s="275" t="s">
        <v>2200</v>
      </c>
      <c r="H398" s="275" t="s">
        <v>2201</v>
      </c>
      <c r="I398" s="275" t="s">
        <v>2202</v>
      </c>
      <c r="J398" s="275" t="s">
        <v>747</v>
      </c>
      <c r="K398" s="275" t="s">
        <v>677</v>
      </c>
    </row>
    <row r="399" customFormat="false" ht="11.25" hidden="false" customHeight="false" outlineLevel="0" collapsed="false">
      <c r="A399" s="275" t="n">
        <v>398</v>
      </c>
      <c r="B399" s="275" t="s">
        <v>86</v>
      </c>
      <c r="C399" s="275" t="s">
        <v>748</v>
      </c>
      <c r="D399" s="275" t="s">
        <v>749</v>
      </c>
      <c r="E399" s="275" t="s">
        <v>2203</v>
      </c>
      <c r="F399" s="275" t="s">
        <v>2204</v>
      </c>
      <c r="G399" s="275" t="s">
        <v>2205</v>
      </c>
      <c r="H399" s="275" t="s">
        <v>2206</v>
      </c>
      <c r="I399" s="275" t="s">
        <v>2207</v>
      </c>
      <c r="J399" s="275" t="s">
        <v>755</v>
      </c>
      <c r="K399" s="275" t="s">
        <v>677</v>
      </c>
    </row>
    <row r="400" customFormat="false" ht="11.25" hidden="false" customHeight="false" outlineLevel="0" collapsed="false">
      <c r="A400" s="275" t="n">
        <v>399</v>
      </c>
      <c r="B400" s="275" t="s">
        <v>86</v>
      </c>
      <c r="C400" s="275" t="s">
        <v>990</v>
      </c>
      <c r="D400" s="275" t="s">
        <v>991</v>
      </c>
      <c r="E400" s="275" t="s">
        <v>992</v>
      </c>
      <c r="F400" s="275" t="s">
        <v>993</v>
      </c>
      <c r="G400" s="275" t="s">
        <v>2208</v>
      </c>
      <c r="H400" s="275" t="s">
        <v>2209</v>
      </c>
      <c r="I400" s="275" t="s">
        <v>2210</v>
      </c>
      <c r="J400" s="275" t="s">
        <v>997</v>
      </c>
      <c r="K400" s="275" t="s">
        <v>677</v>
      </c>
    </row>
    <row r="401" customFormat="false" ht="11.25" hidden="false" customHeight="false" outlineLevel="0" collapsed="false">
      <c r="A401" s="275" t="n">
        <v>400</v>
      </c>
      <c r="B401" s="275" t="s">
        <v>86</v>
      </c>
      <c r="C401" s="275" t="s">
        <v>1073</v>
      </c>
      <c r="D401" s="275" t="s">
        <v>1074</v>
      </c>
      <c r="E401" s="275" t="s">
        <v>1075</v>
      </c>
      <c r="F401" s="275" t="s">
        <v>1076</v>
      </c>
      <c r="G401" s="275" t="s">
        <v>2211</v>
      </c>
      <c r="H401" s="275" t="s">
        <v>2212</v>
      </c>
      <c r="I401" s="275" t="s">
        <v>2213</v>
      </c>
      <c r="J401" s="275" t="s">
        <v>1080</v>
      </c>
      <c r="K401" s="275" t="s">
        <v>677</v>
      </c>
    </row>
    <row r="402" customFormat="false" ht="11.25" hidden="false" customHeight="false" outlineLevel="0" collapsed="false">
      <c r="A402" s="275" t="n">
        <v>401</v>
      </c>
      <c r="B402" s="275" t="s">
        <v>86</v>
      </c>
      <c r="C402" s="275" t="s">
        <v>1073</v>
      </c>
      <c r="D402" s="275" t="s">
        <v>1074</v>
      </c>
      <c r="E402" s="275" t="s">
        <v>1075</v>
      </c>
      <c r="F402" s="275" t="s">
        <v>1076</v>
      </c>
      <c r="G402" s="275" t="s">
        <v>2214</v>
      </c>
      <c r="H402" s="275" t="s">
        <v>2212</v>
      </c>
      <c r="I402" s="275" t="s">
        <v>2215</v>
      </c>
      <c r="J402" s="275" t="s">
        <v>1080</v>
      </c>
      <c r="K402" s="275" t="s">
        <v>677</v>
      </c>
    </row>
    <row r="403" customFormat="false" ht="11.25" hidden="false" customHeight="false" outlineLevel="0" collapsed="false">
      <c r="A403" s="275" t="n">
        <v>402</v>
      </c>
      <c r="B403" s="275" t="s">
        <v>86</v>
      </c>
      <c r="C403" s="275" t="s">
        <v>893</v>
      </c>
      <c r="D403" s="275" t="s">
        <v>894</v>
      </c>
      <c r="E403" s="275" t="s">
        <v>895</v>
      </c>
      <c r="F403" s="275" t="s">
        <v>896</v>
      </c>
      <c r="G403" s="275" t="s">
        <v>2216</v>
      </c>
      <c r="H403" s="275" t="s">
        <v>2217</v>
      </c>
      <c r="I403" s="275" t="s">
        <v>2218</v>
      </c>
      <c r="J403" s="275" t="s">
        <v>900</v>
      </c>
      <c r="K403" s="275" t="s">
        <v>677</v>
      </c>
    </row>
    <row r="404" customFormat="false" ht="11.25" hidden="false" customHeight="false" outlineLevel="0" collapsed="false">
      <c r="A404" s="275" t="n">
        <v>403</v>
      </c>
      <c r="B404" s="275" t="s">
        <v>86</v>
      </c>
      <c r="C404" s="275" t="s">
        <v>1305</v>
      </c>
      <c r="D404" s="275" t="s">
        <v>1306</v>
      </c>
      <c r="E404" s="275" t="s">
        <v>1307</v>
      </c>
      <c r="F404" s="275" t="s">
        <v>1308</v>
      </c>
      <c r="G404" s="275" t="s">
        <v>2219</v>
      </c>
      <c r="H404" s="275" t="s">
        <v>2220</v>
      </c>
      <c r="I404" s="275" t="s">
        <v>2221</v>
      </c>
      <c r="J404" s="275" t="s">
        <v>1312</v>
      </c>
      <c r="K404" s="275" t="s">
        <v>677</v>
      </c>
    </row>
    <row r="405" customFormat="false" ht="11.25" hidden="false" customHeight="false" outlineLevel="0" collapsed="false">
      <c r="A405" s="275" t="n">
        <v>404</v>
      </c>
      <c r="B405" s="275" t="s">
        <v>86</v>
      </c>
      <c r="C405" s="275" t="s">
        <v>771</v>
      </c>
      <c r="D405" s="275" t="s">
        <v>772</v>
      </c>
      <c r="E405" s="275" t="s">
        <v>1087</v>
      </c>
      <c r="F405" s="275" t="s">
        <v>1088</v>
      </c>
      <c r="G405" s="275" t="s">
        <v>2222</v>
      </c>
      <c r="H405" s="275" t="s">
        <v>2220</v>
      </c>
      <c r="I405" s="275" t="s">
        <v>2223</v>
      </c>
      <c r="J405" s="275" t="s">
        <v>778</v>
      </c>
      <c r="K405" s="275" t="s">
        <v>677</v>
      </c>
    </row>
    <row r="406" customFormat="false" ht="11.25" hidden="false" customHeight="false" outlineLevel="0" collapsed="false">
      <c r="A406" s="275" t="n">
        <v>405</v>
      </c>
      <c r="B406" s="275" t="s">
        <v>86</v>
      </c>
      <c r="C406" s="275" t="s">
        <v>1219</v>
      </c>
      <c r="D406" s="275" t="s">
        <v>1220</v>
      </c>
      <c r="E406" s="275" t="s">
        <v>1221</v>
      </c>
      <c r="F406" s="275" t="s">
        <v>1222</v>
      </c>
      <c r="G406" s="275" t="s">
        <v>2224</v>
      </c>
      <c r="H406" s="275" t="s">
        <v>2220</v>
      </c>
      <c r="I406" s="275" t="s">
        <v>2225</v>
      </c>
      <c r="J406" s="275" t="s">
        <v>1226</v>
      </c>
      <c r="K406" s="275" t="s">
        <v>677</v>
      </c>
    </row>
    <row r="407" customFormat="false" ht="11.25" hidden="false" customHeight="false" outlineLevel="0" collapsed="false">
      <c r="A407" s="275" t="n">
        <v>406</v>
      </c>
      <c r="B407" s="275" t="s">
        <v>86</v>
      </c>
      <c r="C407" s="275" t="s">
        <v>721</v>
      </c>
      <c r="D407" s="275" t="s">
        <v>722</v>
      </c>
      <c r="E407" s="275" t="s">
        <v>723</v>
      </c>
      <c r="F407" s="275" t="s">
        <v>724</v>
      </c>
      <c r="G407" s="275" t="s">
        <v>2226</v>
      </c>
      <c r="H407" s="275" t="s">
        <v>2220</v>
      </c>
      <c r="I407" s="275" t="s">
        <v>2227</v>
      </c>
      <c r="J407" s="275" t="s">
        <v>728</v>
      </c>
      <c r="K407" s="275" t="s">
        <v>677</v>
      </c>
    </row>
    <row r="408" customFormat="false" ht="11.25" hidden="false" customHeight="false" outlineLevel="0" collapsed="false">
      <c r="A408" s="275" t="n">
        <v>407</v>
      </c>
      <c r="B408" s="275" t="s">
        <v>86</v>
      </c>
      <c r="C408" s="275" t="s">
        <v>1155</v>
      </c>
      <c r="D408" s="275" t="s">
        <v>1156</v>
      </c>
      <c r="E408" s="275" t="s">
        <v>1157</v>
      </c>
      <c r="F408" s="275" t="s">
        <v>1158</v>
      </c>
      <c r="G408" s="275" t="s">
        <v>2228</v>
      </c>
      <c r="H408" s="275" t="s">
        <v>2229</v>
      </c>
      <c r="I408" s="275" t="s">
        <v>2230</v>
      </c>
      <c r="J408" s="275" t="s">
        <v>1162</v>
      </c>
      <c r="K408" s="275" t="s">
        <v>677</v>
      </c>
    </row>
    <row r="409" customFormat="false" ht="11.25" hidden="false" customHeight="false" outlineLevel="0" collapsed="false">
      <c r="A409" s="275" t="n">
        <v>408</v>
      </c>
      <c r="B409" s="275" t="s">
        <v>86</v>
      </c>
      <c r="C409" s="275" t="s">
        <v>729</v>
      </c>
      <c r="D409" s="275" t="s">
        <v>730</v>
      </c>
      <c r="E409" s="275" t="s">
        <v>731</v>
      </c>
      <c r="F409" s="275" t="s">
        <v>732</v>
      </c>
      <c r="G409" s="275" t="s">
        <v>2231</v>
      </c>
      <c r="H409" s="275" t="s">
        <v>2232</v>
      </c>
      <c r="I409" s="275" t="s">
        <v>2233</v>
      </c>
      <c r="J409" s="275" t="s">
        <v>736</v>
      </c>
      <c r="K409" s="275" t="s">
        <v>677</v>
      </c>
    </row>
    <row r="410" customFormat="false" ht="11.25" hidden="false" customHeight="false" outlineLevel="0" collapsed="false">
      <c r="A410" s="275" t="n">
        <v>409</v>
      </c>
      <c r="B410" s="275" t="s">
        <v>86</v>
      </c>
      <c r="C410" s="275" t="s">
        <v>740</v>
      </c>
      <c r="D410" s="275" t="s">
        <v>741</v>
      </c>
      <c r="E410" s="275" t="s">
        <v>2234</v>
      </c>
      <c r="F410" s="275" t="s">
        <v>2235</v>
      </c>
      <c r="G410" s="275" t="s">
        <v>2236</v>
      </c>
      <c r="H410" s="275" t="s">
        <v>2237</v>
      </c>
      <c r="I410" s="275" t="s">
        <v>2238</v>
      </c>
      <c r="J410" s="275" t="s">
        <v>747</v>
      </c>
      <c r="K410" s="275" t="s">
        <v>677</v>
      </c>
    </row>
    <row r="411" customFormat="false" ht="11.25" hidden="false" customHeight="false" outlineLevel="0" collapsed="false">
      <c r="A411" s="275" t="n">
        <v>410</v>
      </c>
      <c r="B411" s="275" t="s">
        <v>86</v>
      </c>
      <c r="C411" s="275" t="s">
        <v>1260</v>
      </c>
      <c r="D411" s="275" t="s">
        <v>1261</v>
      </c>
      <c r="E411" s="275" t="s">
        <v>1262</v>
      </c>
      <c r="F411" s="275" t="s">
        <v>1263</v>
      </c>
      <c r="G411" s="275" t="s">
        <v>2239</v>
      </c>
      <c r="H411" s="275" t="s">
        <v>2240</v>
      </c>
      <c r="I411" s="275" t="s">
        <v>2241</v>
      </c>
      <c r="J411" s="275" t="s">
        <v>1267</v>
      </c>
      <c r="K411" s="275" t="s">
        <v>677</v>
      </c>
    </row>
    <row r="412" customFormat="false" ht="11.25" hidden="false" customHeight="false" outlineLevel="0" collapsed="false">
      <c r="A412" s="275" t="n">
        <v>411</v>
      </c>
      <c r="B412" s="275" t="s">
        <v>86</v>
      </c>
      <c r="C412" s="275" t="s">
        <v>1073</v>
      </c>
      <c r="D412" s="275" t="s">
        <v>1074</v>
      </c>
      <c r="E412" s="275" t="s">
        <v>1075</v>
      </c>
      <c r="F412" s="275" t="s">
        <v>1076</v>
      </c>
      <c r="G412" s="275" t="s">
        <v>2242</v>
      </c>
      <c r="H412" s="275" t="s">
        <v>2243</v>
      </c>
      <c r="I412" s="275" t="s">
        <v>2244</v>
      </c>
      <c r="J412" s="275" t="s">
        <v>1080</v>
      </c>
      <c r="K412" s="275" t="s">
        <v>677</v>
      </c>
    </row>
    <row r="413" customFormat="false" ht="11.25" hidden="false" customHeight="false" outlineLevel="0" collapsed="false">
      <c r="A413" s="275" t="n">
        <v>412</v>
      </c>
      <c r="B413" s="275" t="s">
        <v>86</v>
      </c>
      <c r="C413" s="275" t="s">
        <v>1073</v>
      </c>
      <c r="D413" s="275" t="s">
        <v>1074</v>
      </c>
      <c r="E413" s="275" t="s">
        <v>2245</v>
      </c>
      <c r="F413" s="275" t="s">
        <v>2246</v>
      </c>
      <c r="G413" s="275" t="s">
        <v>2247</v>
      </c>
      <c r="H413" s="275" t="s">
        <v>2248</v>
      </c>
      <c r="I413" s="275" t="s">
        <v>2249</v>
      </c>
      <c r="J413" s="275" t="s">
        <v>1080</v>
      </c>
      <c r="K413" s="275" t="s">
        <v>677</v>
      </c>
    </row>
    <row r="414" customFormat="false" ht="11.25" hidden="false" customHeight="false" outlineLevel="0" collapsed="false">
      <c r="A414" s="275" t="n">
        <v>413</v>
      </c>
      <c r="B414" s="275" t="s">
        <v>86</v>
      </c>
      <c r="C414" s="275" t="s">
        <v>1172</v>
      </c>
      <c r="D414" s="275" t="s">
        <v>1173</v>
      </c>
      <c r="E414" s="275" t="s">
        <v>1174</v>
      </c>
      <c r="F414" s="275" t="s">
        <v>1175</v>
      </c>
      <c r="G414" s="275" t="s">
        <v>2250</v>
      </c>
      <c r="H414" s="275" t="s">
        <v>2251</v>
      </c>
      <c r="I414" s="275" t="s">
        <v>2252</v>
      </c>
      <c r="J414" s="275" t="s">
        <v>1179</v>
      </c>
      <c r="K414" s="275" t="s">
        <v>677</v>
      </c>
    </row>
    <row r="415" customFormat="false" ht="11.25" hidden="false" customHeight="false" outlineLevel="0" collapsed="false">
      <c r="A415" s="275" t="n">
        <v>414</v>
      </c>
      <c r="B415" s="275" t="s">
        <v>86</v>
      </c>
      <c r="C415" s="275" t="s">
        <v>787</v>
      </c>
      <c r="D415" s="275" t="s">
        <v>788</v>
      </c>
      <c r="E415" s="275" t="s">
        <v>1004</v>
      </c>
      <c r="F415" s="275" t="s">
        <v>1005</v>
      </c>
      <c r="G415" s="275" t="s">
        <v>2253</v>
      </c>
      <c r="H415" s="275" t="s">
        <v>2254</v>
      </c>
      <c r="I415" s="275" t="s">
        <v>2255</v>
      </c>
      <c r="J415" s="275" t="s">
        <v>794</v>
      </c>
      <c r="K415" s="275" t="s">
        <v>677</v>
      </c>
    </row>
    <row r="416" customFormat="false" ht="11.25" hidden="false" customHeight="false" outlineLevel="0" collapsed="false">
      <c r="A416" s="275" t="n">
        <v>415</v>
      </c>
      <c r="B416" s="275" t="s">
        <v>86</v>
      </c>
      <c r="C416" s="275" t="s">
        <v>787</v>
      </c>
      <c r="D416" s="275" t="s">
        <v>788</v>
      </c>
      <c r="E416" s="275" t="s">
        <v>1004</v>
      </c>
      <c r="F416" s="275" t="s">
        <v>1005</v>
      </c>
      <c r="G416" s="275" t="s">
        <v>2256</v>
      </c>
      <c r="H416" s="275" t="s">
        <v>2257</v>
      </c>
      <c r="I416" s="275" t="s">
        <v>2258</v>
      </c>
      <c r="J416" s="275" t="s">
        <v>794</v>
      </c>
      <c r="K416" s="275" t="s">
        <v>677</v>
      </c>
    </row>
    <row r="417" customFormat="false" ht="11.25" hidden="false" customHeight="false" outlineLevel="0" collapsed="false">
      <c r="A417" s="275" t="n">
        <v>416</v>
      </c>
      <c r="B417" s="275" t="s">
        <v>86</v>
      </c>
      <c r="C417" s="275" t="s">
        <v>1399</v>
      </c>
      <c r="D417" s="275" t="s">
        <v>1400</v>
      </c>
      <c r="E417" s="275" t="s">
        <v>1556</v>
      </c>
      <c r="F417" s="275" t="s">
        <v>1557</v>
      </c>
      <c r="G417" s="275" t="s">
        <v>2259</v>
      </c>
      <c r="H417" s="275" t="s">
        <v>2260</v>
      </c>
      <c r="I417" s="275" t="s">
        <v>2261</v>
      </c>
      <c r="J417" s="275" t="s">
        <v>1406</v>
      </c>
      <c r="K417" s="275" t="s">
        <v>677</v>
      </c>
    </row>
    <row r="418" customFormat="false" ht="11.25" hidden="false" customHeight="false" outlineLevel="0" collapsed="false">
      <c r="A418" s="275" t="n">
        <v>417</v>
      </c>
      <c r="B418" s="275" t="s">
        <v>86</v>
      </c>
      <c r="C418" s="275" t="s">
        <v>1073</v>
      </c>
      <c r="D418" s="275" t="s">
        <v>1074</v>
      </c>
      <c r="E418" s="275" t="s">
        <v>1075</v>
      </c>
      <c r="F418" s="275" t="s">
        <v>1076</v>
      </c>
      <c r="G418" s="275" t="s">
        <v>2262</v>
      </c>
      <c r="H418" s="275" t="s">
        <v>2260</v>
      </c>
      <c r="I418" s="275" t="s">
        <v>2263</v>
      </c>
      <c r="J418" s="275" t="s">
        <v>1080</v>
      </c>
      <c r="K418" s="275" t="s">
        <v>677</v>
      </c>
    </row>
    <row r="419" customFormat="false" ht="11.25" hidden="false" customHeight="false" outlineLevel="0" collapsed="false">
      <c r="A419" s="275" t="n">
        <v>418</v>
      </c>
      <c r="B419" s="275" t="s">
        <v>86</v>
      </c>
      <c r="C419" s="275" t="s">
        <v>740</v>
      </c>
      <c r="D419" s="275" t="s">
        <v>741</v>
      </c>
      <c r="E419" s="275" t="s">
        <v>2234</v>
      </c>
      <c r="F419" s="275" t="s">
        <v>2235</v>
      </c>
      <c r="G419" s="275" t="s">
        <v>2264</v>
      </c>
      <c r="H419" s="275" t="s">
        <v>2265</v>
      </c>
      <c r="I419" s="275" t="s">
        <v>2266</v>
      </c>
      <c r="J419" s="275" t="s">
        <v>747</v>
      </c>
      <c r="K419" s="275" t="s">
        <v>677</v>
      </c>
    </row>
    <row r="420" customFormat="false" ht="11.25" hidden="false" customHeight="false" outlineLevel="0" collapsed="false">
      <c r="A420" s="275" t="n">
        <v>419</v>
      </c>
      <c r="B420" s="275" t="s">
        <v>86</v>
      </c>
      <c r="C420" s="275" t="s">
        <v>1138</v>
      </c>
      <c r="D420" s="275" t="s">
        <v>1139</v>
      </c>
      <c r="E420" s="275" t="s">
        <v>1166</v>
      </c>
      <c r="F420" s="275" t="s">
        <v>1167</v>
      </c>
      <c r="G420" s="275" t="s">
        <v>2267</v>
      </c>
      <c r="H420" s="275" t="s">
        <v>2268</v>
      </c>
      <c r="I420" s="275" t="s">
        <v>2269</v>
      </c>
      <c r="J420" s="275" t="s">
        <v>1171</v>
      </c>
      <c r="K420" s="275" t="s">
        <v>677</v>
      </c>
    </row>
    <row r="421" customFormat="false" ht="11.25" hidden="false" customHeight="false" outlineLevel="0" collapsed="false">
      <c r="A421" s="275" t="n">
        <v>420</v>
      </c>
      <c r="B421" s="275" t="s">
        <v>86</v>
      </c>
      <c r="C421" s="275" t="s">
        <v>893</v>
      </c>
      <c r="D421" s="275" t="s">
        <v>894</v>
      </c>
      <c r="E421" s="275" t="s">
        <v>895</v>
      </c>
      <c r="F421" s="275" t="s">
        <v>896</v>
      </c>
      <c r="G421" s="275" t="s">
        <v>2270</v>
      </c>
      <c r="H421" s="275" t="s">
        <v>2271</v>
      </c>
      <c r="I421" s="275" t="s">
        <v>2272</v>
      </c>
      <c r="J421" s="275" t="s">
        <v>900</v>
      </c>
      <c r="K421" s="275" t="s">
        <v>677</v>
      </c>
    </row>
    <row r="422" customFormat="false" ht="11.25" hidden="false" customHeight="false" outlineLevel="0" collapsed="false">
      <c r="A422" s="275" t="n">
        <v>421</v>
      </c>
      <c r="B422" s="275" t="s">
        <v>86</v>
      </c>
      <c r="C422" s="275" t="s">
        <v>671</v>
      </c>
      <c r="D422" s="275" t="s">
        <v>672</v>
      </c>
      <c r="E422" s="275" t="s">
        <v>671</v>
      </c>
      <c r="F422" s="275" t="s">
        <v>672</v>
      </c>
      <c r="G422" s="275" t="s">
        <v>2273</v>
      </c>
      <c r="H422" s="275" t="s">
        <v>2274</v>
      </c>
      <c r="I422" s="275" t="s">
        <v>2275</v>
      </c>
      <c r="J422" s="275" t="s">
        <v>835</v>
      </c>
      <c r="K422" s="275" t="s">
        <v>677</v>
      </c>
    </row>
    <row r="423" customFormat="false" ht="11.25" hidden="false" customHeight="false" outlineLevel="0" collapsed="false">
      <c r="A423" s="275" t="n">
        <v>422</v>
      </c>
      <c r="B423" s="275" t="s">
        <v>86</v>
      </c>
      <c r="C423" s="275" t="s">
        <v>671</v>
      </c>
      <c r="D423" s="275" t="s">
        <v>672</v>
      </c>
      <c r="E423" s="275" t="s">
        <v>671</v>
      </c>
      <c r="F423" s="275" t="s">
        <v>672</v>
      </c>
      <c r="G423" s="275" t="s">
        <v>2276</v>
      </c>
      <c r="H423" s="275" t="s">
        <v>2277</v>
      </c>
      <c r="I423" s="275" t="s">
        <v>2278</v>
      </c>
      <c r="J423" s="275" t="s">
        <v>808</v>
      </c>
      <c r="K423" s="275" t="s">
        <v>677</v>
      </c>
    </row>
    <row r="424" customFormat="false" ht="11.25" hidden="false" customHeight="false" outlineLevel="0" collapsed="false">
      <c r="A424" s="275" t="n">
        <v>423</v>
      </c>
      <c r="B424" s="275" t="s">
        <v>86</v>
      </c>
      <c r="C424" s="275" t="s">
        <v>779</v>
      </c>
      <c r="D424" s="275" t="s">
        <v>780</v>
      </c>
      <c r="E424" s="275" t="s">
        <v>781</v>
      </c>
      <c r="F424" s="275" t="s">
        <v>782</v>
      </c>
      <c r="G424" s="275" t="s">
        <v>2279</v>
      </c>
      <c r="H424" s="275" t="s">
        <v>2280</v>
      </c>
      <c r="I424" s="275" t="s">
        <v>2281</v>
      </c>
      <c r="J424" s="275" t="s">
        <v>778</v>
      </c>
      <c r="K424" s="275" t="s">
        <v>677</v>
      </c>
    </row>
    <row r="425" customFormat="false" ht="11.25" hidden="false" customHeight="false" outlineLevel="0" collapsed="false">
      <c r="A425" s="275" t="n">
        <v>424</v>
      </c>
      <c r="B425" s="275" t="s">
        <v>86</v>
      </c>
      <c r="C425" s="275" t="s">
        <v>671</v>
      </c>
      <c r="D425" s="275" t="s">
        <v>672</v>
      </c>
      <c r="E425" s="275" t="s">
        <v>671</v>
      </c>
      <c r="F425" s="275" t="s">
        <v>672</v>
      </c>
      <c r="G425" s="275" t="s">
        <v>2282</v>
      </c>
      <c r="H425" s="275" t="s">
        <v>2283</v>
      </c>
      <c r="I425" s="275" t="s">
        <v>2284</v>
      </c>
      <c r="J425" s="275" t="s">
        <v>676</v>
      </c>
      <c r="K425" s="275" t="s">
        <v>677</v>
      </c>
    </row>
    <row r="426" customFormat="false" ht="11.25" hidden="false" customHeight="false" outlineLevel="0" collapsed="false">
      <c r="A426" s="275" t="n">
        <v>425</v>
      </c>
      <c r="B426" s="275" t="s">
        <v>86</v>
      </c>
      <c r="C426" s="275" t="s">
        <v>671</v>
      </c>
      <c r="D426" s="275" t="s">
        <v>672</v>
      </c>
      <c r="E426" s="275" t="s">
        <v>671</v>
      </c>
      <c r="F426" s="275" t="s">
        <v>672</v>
      </c>
      <c r="G426" s="275" t="s">
        <v>2285</v>
      </c>
      <c r="H426" s="275" t="s">
        <v>2286</v>
      </c>
      <c r="I426" s="275" t="s">
        <v>2287</v>
      </c>
      <c r="J426" s="275" t="s">
        <v>2288</v>
      </c>
      <c r="K426" s="275" t="s">
        <v>677</v>
      </c>
    </row>
    <row r="427" customFormat="false" ht="11.25" hidden="false" customHeight="false" outlineLevel="0" collapsed="false">
      <c r="A427" s="275" t="n">
        <v>426</v>
      </c>
      <c r="B427" s="275" t="s">
        <v>86</v>
      </c>
      <c r="C427" s="275" t="s">
        <v>671</v>
      </c>
      <c r="D427" s="275" t="s">
        <v>672</v>
      </c>
      <c r="E427" s="275" t="s">
        <v>671</v>
      </c>
      <c r="F427" s="275" t="s">
        <v>672</v>
      </c>
      <c r="G427" s="275" t="s">
        <v>2289</v>
      </c>
      <c r="H427" s="275" t="s">
        <v>2290</v>
      </c>
      <c r="I427" s="275" t="s">
        <v>2287</v>
      </c>
      <c r="J427" s="275" t="s">
        <v>2291</v>
      </c>
      <c r="K427" s="275" t="s">
        <v>677</v>
      </c>
    </row>
    <row r="428" customFormat="false" ht="11.25" hidden="false" customHeight="false" outlineLevel="0" collapsed="false">
      <c r="A428" s="275" t="n">
        <v>427</v>
      </c>
      <c r="B428" s="275" t="s">
        <v>86</v>
      </c>
      <c r="C428" s="275" t="s">
        <v>1271</v>
      </c>
      <c r="D428" s="275" t="s">
        <v>1272</v>
      </c>
      <c r="E428" s="275" t="s">
        <v>1273</v>
      </c>
      <c r="F428" s="275" t="s">
        <v>1274</v>
      </c>
      <c r="G428" s="275" t="s">
        <v>2292</v>
      </c>
      <c r="H428" s="275" t="s">
        <v>2293</v>
      </c>
      <c r="I428" s="275" t="s">
        <v>2294</v>
      </c>
      <c r="J428" s="275" t="s">
        <v>1278</v>
      </c>
      <c r="K428" s="275" t="s">
        <v>677</v>
      </c>
    </row>
    <row r="429" customFormat="false" ht="11.25" hidden="false" customHeight="false" outlineLevel="0" collapsed="false">
      <c r="A429" s="275" t="n">
        <v>428</v>
      </c>
      <c r="B429" s="275" t="s">
        <v>86</v>
      </c>
      <c r="C429" s="275" t="s">
        <v>671</v>
      </c>
      <c r="D429" s="275" t="s">
        <v>672</v>
      </c>
      <c r="E429" s="275" t="s">
        <v>671</v>
      </c>
      <c r="F429" s="275" t="s">
        <v>672</v>
      </c>
      <c r="G429" s="275" t="s">
        <v>2295</v>
      </c>
      <c r="H429" s="275" t="s">
        <v>2296</v>
      </c>
      <c r="I429" s="275" t="s">
        <v>2297</v>
      </c>
      <c r="J429" s="275" t="s">
        <v>831</v>
      </c>
      <c r="K429" s="275" t="s">
        <v>677</v>
      </c>
    </row>
    <row r="430" customFormat="false" ht="11.25" hidden="false" customHeight="false" outlineLevel="0" collapsed="false">
      <c r="A430" s="275" t="n">
        <v>429</v>
      </c>
      <c r="B430" s="275" t="s">
        <v>86</v>
      </c>
      <c r="C430" s="275" t="s">
        <v>126</v>
      </c>
      <c r="D430" s="275" t="s">
        <v>128</v>
      </c>
      <c r="E430" s="275" t="s">
        <v>126</v>
      </c>
      <c r="F430" s="275" t="s">
        <v>128</v>
      </c>
      <c r="G430" s="275" t="s">
        <v>2298</v>
      </c>
      <c r="H430" s="275" t="s">
        <v>2299</v>
      </c>
      <c r="I430" s="275" t="s">
        <v>2300</v>
      </c>
      <c r="J430" s="275" t="s">
        <v>106</v>
      </c>
      <c r="K430" s="275" t="s">
        <v>677</v>
      </c>
    </row>
    <row r="431" customFormat="false" ht="11.25" hidden="false" customHeight="false" outlineLevel="0" collapsed="false">
      <c r="A431" s="275" t="n">
        <v>430</v>
      </c>
      <c r="B431" s="275" t="s">
        <v>86</v>
      </c>
      <c r="C431" s="275" t="s">
        <v>126</v>
      </c>
      <c r="D431" s="275" t="s">
        <v>128</v>
      </c>
      <c r="E431" s="275" t="s">
        <v>126</v>
      </c>
      <c r="F431" s="275" t="s">
        <v>128</v>
      </c>
      <c r="G431" s="275" t="s">
        <v>2301</v>
      </c>
      <c r="H431" s="275" t="s">
        <v>2302</v>
      </c>
      <c r="I431" s="275" t="s">
        <v>2303</v>
      </c>
      <c r="J431" s="275" t="s">
        <v>106</v>
      </c>
      <c r="K431" s="275" t="s">
        <v>677</v>
      </c>
    </row>
    <row r="432" customFormat="false" ht="11.25" hidden="false" customHeight="false" outlineLevel="0" collapsed="false">
      <c r="A432" s="275" t="n">
        <v>431</v>
      </c>
      <c r="B432" s="275" t="s">
        <v>86</v>
      </c>
      <c r="C432" s="275" t="s">
        <v>863</v>
      </c>
      <c r="D432" s="275" t="s">
        <v>864</v>
      </c>
      <c r="E432" s="275" t="s">
        <v>1187</v>
      </c>
      <c r="F432" s="275" t="s">
        <v>1188</v>
      </c>
      <c r="G432" s="275" t="s">
        <v>2304</v>
      </c>
      <c r="H432" s="275" t="s">
        <v>2305</v>
      </c>
      <c r="I432" s="275" t="s">
        <v>2306</v>
      </c>
      <c r="J432" s="275" t="s">
        <v>820</v>
      </c>
      <c r="K432" s="275" t="s">
        <v>677</v>
      </c>
    </row>
    <row r="433" customFormat="false" ht="11.25" hidden="false" customHeight="false" outlineLevel="0" collapsed="false">
      <c r="A433" s="275" t="n">
        <v>432</v>
      </c>
      <c r="B433" s="275" t="s">
        <v>86</v>
      </c>
      <c r="C433" s="275" t="s">
        <v>1990</v>
      </c>
      <c r="D433" s="275" t="s">
        <v>1991</v>
      </c>
      <c r="E433" s="275" t="s">
        <v>2307</v>
      </c>
      <c r="F433" s="275" t="s">
        <v>2308</v>
      </c>
      <c r="G433" s="275" t="s">
        <v>2309</v>
      </c>
      <c r="H433" s="275" t="s">
        <v>2310</v>
      </c>
      <c r="I433" s="275" t="s">
        <v>2311</v>
      </c>
      <c r="J433" s="275" t="s">
        <v>1997</v>
      </c>
      <c r="K433" s="275" t="s">
        <v>677</v>
      </c>
    </row>
    <row r="434" customFormat="false" ht="11.25" hidden="false" customHeight="false" outlineLevel="0" collapsed="false">
      <c r="A434" s="275" t="n">
        <v>433</v>
      </c>
      <c r="B434" s="275" t="s">
        <v>86</v>
      </c>
      <c r="C434" s="275" t="s">
        <v>678</v>
      </c>
      <c r="D434" s="275" t="s">
        <v>679</v>
      </c>
      <c r="E434" s="275" t="s">
        <v>2312</v>
      </c>
      <c r="F434" s="275" t="s">
        <v>2313</v>
      </c>
      <c r="G434" s="275" t="s">
        <v>2314</v>
      </c>
      <c r="H434" s="275" t="s">
        <v>2315</v>
      </c>
      <c r="I434" s="275" t="s">
        <v>2316</v>
      </c>
      <c r="J434" s="275" t="s">
        <v>685</v>
      </c>
      <c r="K434" s="275" t="s">
        <v>677</v>
      </c>
    </row>
    <row r="435" customFormat="false" ht="11.25" hidden="false" customHeight="false" outlineLevel="0" collapsed="false">
      <c r="A435" s="275" t="n">
        <v>434</v>
      </c>
      <c r="B435" s="275" t="s">
        <v>86</v>
      </c>
      <c r="C435" s="275" t="s">
        <v>678</v>
      </c>
      <c r="D435" s="275" t="s">
        <v>679</v>
      </c>
      <c r="E435" s="275" t="s">
        <v>2317</v>
      </c>
      <c r="F435" s="275" t="s">
        <v>2318</v>
      </c>
      <c r="G435" s="275" t="s">
        <v>2319</v>
      </c>
      <c r="H435" s="275" t="s">
        <v>2320</v>
      </c>
      <c r="I435" s="275" t="s">
        <v>2321</v>
      </c>
      <c r="J435" s="275" t="s">
        <v>685</v>
      </c>
      <c r="K435" s="275" t="s">
        <v>677</v>
      </c>
    </row>
    <row r="436" customFormat="false" ht="11.25" hidden="false" customHeight="false" outlineLevel="0" collapsed="false">
      <c r="A436" s="275" t="n">
        <v>435</v>
      </c>
      <c r="B436" s="275" t="s">
        <v>86</v>
      </c>
      <c r="C436" s="275" t="s">
        <v>678</v>
      </c>
      <c r="D436" s="275" t="s">
        <v>679</v>
      </c>
      <c r="E436" s="275" t="s">
        <v>2322</v>
      </c>
      <c r="F436" s="275" t="s">
        <v>2323</v>
      </c>
      <c r="G436" s="275" t="s">
        <v>2324</v>
      </c>
      <c r="H436" s="275" t="s">
        <v>2325</v>
      </c>
      <c r="I436" s="275" t="s">
        <v>2326</v>
      </c>
      <c r="J436" s="275" t="s">
        <v>685</v>
      </c>
      <c r="K436" s="275" t="s">
        <v>677</v>
      </c>
    </row>
    <row r="437" customFormat="false" ht="11.25" hidden="false" customHeight="false" outlineLevel="0" collapsed="false">
      <c r="A437" s="275" t="n">
        <v>436</v>
      </c>
      <c r="B437" s="275" t="s">
        <v>86</v>
      </c>
      <c r="C437" s="275" t="s">
        <v>678</v>
      </c>
      <c r="D437" s="275" t="s">
        <v>679</v>
      </c>
      <c r="E437" s="275" t="s">
        <v>2327</v>
      </c>
      <c r="F437" s="275" t="s">
        <v>2328</v>
      </c>
      <c r="G437" s="275" t="s">
        <v>2329</v>
      </c>
      <c r="H437" s="275" t="s">
        <v>2330</v>
      </c>
      <c r="I437" s="275" t="s">
        <v>2331</v>
      </c>
      <c r="J437" s="275" t="s">
        <v>685</v>
      </c>
      <c r="K437" s="275" t="s">
        <v>677</v>
      </c>
    </row>
    <row r="438" customFormat="false" ht="11.25" hidden="false" customHeight="false" outlineLevel="0" collapsed="false">
      <c r="A438" s="275" t="n">
        <v>437</v>
      </c>
      <c r="B438" s="275" t="s">
        <v>86</v>
      </c>
      <c r="C438" s="275" t="s">
        <v>678</v>
      </c>
      <c r="D438" s="275" t="s">
        <v>679</v>
      </c>
      <c r="E438" s="275" t="s">
        <v>2332</v>
      </c>
      <c r="F438" s="275" t="s">
        <v>2333</v>
      </c>
      <c r="G438" s="275" t="s">
        <v>2334</v>
      </c>
      <c r="H438" s="275" t="s">
        <v>2335</v>
      </c>
      <c r="I438" s="275" t="s">
        <v>2336</v>
      </c>
      <c r="J438" s="275" t="s">
        <v>685</v>
      </c>
      <c r="K438" s="275" t="s">
        <v>677</v>
      </c>
    </row>
    <row r="439" customFormat="false" ht="11.25" hidden="false" customHeight="false" outlineLevel="0" collapsed="false">
      <c r="A439" s="275" t="n">
        <v>438</v>
      </c>
      <c r="B439" s="275" t="s">
        <v>86</v>
      </c>
      <c r="C439" s="275" t="s">
        <v>678</v>
      </c>
      <c r="D439" s="275" t="s">
        <v>679</v>
      </c>
      <c r="E439" s="275" t="s">
        <v>2337</v>
      </c>
      <c r="F439" s="275" t="s">
        <v>2338</v>
      </c>
      <c r="G439" s="275" t="s">
        <v>2339</v>
      </c>
      <c r="H439" s="275" t="s">
        <v>2340</v>
      </c>
      <c r="I439" s="275" t="s">
        <v>2341</v>
      </c>
      <c r="J439" s="275" t="s">
        <v>685</v>
      </c>
      <c r="K439" s="275" t="s">
        <v>677</v>
      </c>
    </row>
    <row r="440" customFormat="false" ht="11.25" hidden="false" customHeight="false" outlineLevel="0" collapsed="false">
      <c r="A440" s="275" t="n">
        <v>439</v>
      </c>
      <c r="B440" s="275" t="s">
        <v>86</v>
      </c>
      <c r="C440" s="275" t="s">
        <v>678</v>
      </c>
      <c r="D440" s="275" t="s">
        <v>679</v>
      </c>
      <c r="E440" s="275" t="s">
        <v>2342</v>
      </c>
      <c r="F440" s="275" t="s">
        <v>2343</v>
      </c>
      <c r="G440" s="275" t="s">
        <v>2344</v>
      </c>
      <c r="H440" s="275" t="s">
        <v>2345</v>
      </c>
      <c r="I440" s="275" t="s">
        <v>2346</v>
      </c>
      <c r="J440" s="275" t="s">
        <v>685</v>
      </c>
      <c r="K440" s="275" t="s">
        <v>677</v>
      </c>
    </row>
    <row r="441" customFormat="false" ht="11.25" hidden="false" customHeight="false" outlineLevel="0" collapsed="false">
      <c r="A441" s="275" t="n">
        <v>440</v>
      </c>
      <c r="B441" s="275" t="s">
        <v>86</v>
      </c>
      <c r="C441" s="275" t="s">
        <v>1341</v>
      </c>
      <c r="D441" s="275" t="s">
        <v>1342</v>
      </c>
      <c r="E441" s="275" t="s">
        <v>1343</v>
      </c>
      <c r="F441" s="275" t="s">
        <v>1344</v>
      </c>
      <c r="G441" s="275" t="s">
        <v>2347</v>
      </c>
      <c r="H441" s="275" t="s">
        <v>2348</v>
      </c>
      <c r="I441" s="275" t="s">
        <v>2349</v>
      </c>
      <c r="J441" s="275" t="s">
        <v>1348</v>
      </c>
      <c r="K441" s="275" t="s">
        <v>677</v>
      </c>
    </row>
    <row r="442" customFormat="false" ht="11.25" hidden="false" customHeight="false" outlineLevel="0" collapsed="false">
      <c r="A442" s="275" t="n">
        <v>441</v>
      </c>
      <c r="B442" s="275" t="s">
        <v>86</v>
      </c>
      <c r="C442" s="275" t="s">
        <v>1260</v>
      </c>
      <c r="D442" s="275" t="s">
        <v>1261</v>
      </c>
      <c r="E442" s="275" t="s">
        <v>2350</v>
      </c>
      <c r="F442" s="275" t="s">
        <v>2351</v>
      </c>
      <c r="G442" s="275" t="s">
        <v>2352</v>
      </c>
      <c r="H442" s="275" t="s">
        <v>2353</v>
      </c>
      <c r="I442" s="275" t="s">
        <v>2354</v>
      </c>
      <c r="J442" s="275" t="s">
        <v>1267</v>
      </c>
      <c r="K442" s="275" t="s">
        <v>677</v>
      </c>
    </row>
    <row r="443" customFormat="false" ht="11.25" hidden="false" customHeight="false" outlineLevel="0" collapsed="false">
      <c r="A443" s="275" t="n">
        <v>442</v>
      </c>
      <c r="B443" s="275" t="s">
        <v>86</v>
      </c>
      <c r="C443" s="275" t="s">
        <v>678</v>
      </c>
      <c r="D443" s="275" t="s">
        <v>679</v>
      </c>
      <c r="E443" s="275" t="s">
        <v>680</v>
      </c>
      <c r="F443" s="275" t="s">
        <v>681</v>
      </c>
      <c r="G443" s="275" t="s">
        <v>2355</v>
      </c>
      <c r="H443" s="275" t="s">
        <v>2356</v>
      </c>
      <c r="I443" s="275" t="s">
        <v>2357</v>
      </c>
      <c r="J443" s="275" t="s">
        <v>685</v>
      </c>
      <c r="K443" s="275" t="s">
        <v>677</v>
      </c>
    </row>
    <row r="444" customFormat="false" ht="11.25" hidden="false" customHeight="false" outlineLevel="0" collapsed="false">
      <c r="A444" s="275" t="n">
        <v>443</v>
      </c>
      <c r="B444" s="275" t="s">
        <v>86</v>
      </c>
      <c r="C444" s="275" t="s">
        <v>787</v>
      </c>
      <c r="D444" s="275" t="s">
        <v>788</v>
      </c>
      <c r="E444" s="275" t="s">
        <v>2358</v>
      </c>
      <c r="F444" s="275" t="s">
        <v>2359</v>
      </c>
      <c r="G444" s="275" t="s">
        <v>2360</v>
      </c>
      <c r="H444" s="275" t="s">
        <v>2361</v>
      </c>
      <c r="I444" s="275" t="s">
        <v>2362</v>
      </c>
      <c r="J444" s="275" t="s">
        <v>794</v>
      </c>
      <c r="K444" s="275" t="s">
        <v>677</v>
      </c>
    </row>
    <row r="445" customFormat="false" ht="11.25" hidden="false" customHeight="false" outlineLevel="0" collapsed="false">
      <c r="A445" s="275" t="n">
        <v>444</v>
      </c>
      <c r="B445" s="275" t="s">
        <v>86</v>
      </c>
      <c r="C445" s="275" t="s">
        <v>1138</v>
      </c>
      <c r="D445" s="275" t="s">
        <v>1139</v>
      </c>
      <c r="E445" s="275" t="s">
        <v>1166</v>
      </c>
      <c r="F445" s="275" t="s">
        <v>1167</v>
      </c>
      <c r="G445" s="275" t="s">
        <v>2363</v>
      </c>
      <c r="H445" s="275" t="s">
        <v>2364</v>
      </c>
      <c r="I445" s="275" t="s">
        <v>2365</v>
      </c>
      <c r="J445" s="275" t="s">
        <v>1171</v>
      </c>
      <c r="K445" s="275" t="s">
        <v>677</v>
      </c>
    </row>
    <row r="446" customFormat="false" ht="11.25" hidden="false" customHeight="false" outlineLevel="0" collapsed="false">
      <c r="A446" s="275" t="n">
        <v>445</v>
      </c>
      <c r="B446" s="275" t="s">
        <v>86</v>
      </c>
      <c r="C446" s="275" t="s">
        <v>748</v>
      </c>
      <c r="D446" s="275" t="s">
        <v>749</v>
      </c>
      <c r="E446" s="275" t="s">
        <v>750</v>
      </c>
      <c r="F446" s="275" t="s">
        <v>751</v>
      </c>
      <c r="G446" s="275" t="s">
        <v>2366</v>
      </c>
      <c r="H446" s="275" t="s">
        <v>2367</v>
      </c>
      <c r="I446" s="275" t="s">
        <v>2368</v>
      </c>
      <c r="J446" s="275" t="s">
        <v>755</v>
      </c>
      <c r="K446" s="275" t="s">
        <v>677</v>
      </c>
    </row>
    <row r="447" customFormat="false" ht="11.25" hidden="false" customHeight="false" outlineLevel="0" collapsed="false">
      <c r="A447" s="275" t="n">
        <v>446</v>
      </c>
      <c r="B447" s="275" t="s">
        <v>86</v>
      </c>
      <c r="C447" s="275" t="s">
        <v>671</v>
      </c>
      <c r="D447" s="275" t="s">
        <v>672</v>
      </c>
      <c r="E447" s="275" t="s">
        <v>671</v>
      </c>
      <c r="F447" s="275" t="s">
        <v>672</v>
      </c>
      <c r="G447" s="275" t="s">
        <v>2369</v>
      </c>
      <c r="H447" s="275" t="s">
        <v>2370</v>
      </c>
      <c r="I447" s="275" t="s">
        <v>2371</v>
      </c>
      <c r="J447" s="275" t="s">
        <v>831</v>
      </c>
      <c r="K447" s="275" t="s">
        <v>677</v>
      </c>
    </row>
    <row r="448" customFormat="false" ht="11.25" hidden="false" customHeight="false" outlineLevel="0" collapsed="false">
      <c r="A448" s="275" t="n">
        <v>447</v>
      </c>
      <c r="B448" s="275" t="s">
        <v>86</v>
      </c>
      <c r="C448" s="275" t="s">
        <v>671</v>
      </c>
      <c r="D448" s="275" t="s">
        <v>672</v>
      </c>
      <c r="E448" s="275" t="s">
        <v>671</v>
      </c>
      <c r="F448" s="275" t="s">
        <v>672</v>
      </c>
      <c r="G448" s="275" t="s">
        <v>2372</v>
      </c>
      <c r="H448" s="275" t="s">
        <v>2373</v>
      </c>
      <c r="I448" s="275" t="s">
        <v>2374</v>
      </c>
      <c r="J448" s="275" t="s">
        <v>835</v>
      </c>
      <c r="K448" s="275" t="s">
        <v>677</v>
      </c>
    </row>
    <row r="449" customFormat="false" ht="11.25" hidden="false" customHeight="false" outlineLevel="0" collapsed="false">
      <c r="A449" s="275" t="n">
        <v>448</v>
      </c>
      <c r="B449" s="275" t="s">
        <v>86</v>
      </c>
      <c r="C449" s="275" t="s">
        <v>1330</v>
      </c>
      <c r="D449" s="275" t="s">
        <v>1331</v>
      </c>
      <c r="E449" s="275" t="s">
        <v>1332</v>
      </c>
      <c r="F449" s="275" t="s">
        <v>1333</v>
      </c>
      <c r="G449" s="275" t="s">
        <v>2375</v>
      </c>
      <c r="H449" s="275" t="s">
        <v>2376</v>
      </c>
      <c r="I449" s="275" t="s">
        <v>2377</v>
      </c>
      <c r="J449" s="275" t="s">
        <v>1337</v>
      </c>
      <c r="K449" s="275" t="s">
        <v>677</v>
      </c>
    </row>
    <row r="450" customFormat="false" ht="11.25" hidden="false" customHeight="false" outlineLevel="0" collapsed="false">
      <c r="A450" s="275" t="n">
        <v>449</v>
      </c>
      <c r="B450" s="275" t="s">
        <v>86</v>
      </c>
      <c r="C450" s="275" t="s">
        <v>126</v>
      </c>
      <c r="D450" s="275" t="s">
        <v>128</v>
      </c>
      <c r="E450" s="275" t="s">
        <v>126</v>
      </c>
      <c r="F450" s="275" t="s">
        <v>128</v>
      </c>
      <c r="G450" s="275" t="s">
        <v>2378</v>
      </c>
      <c r="H450" s="275" t="s">
        <v>2379</v>
      </c>
      <c r="I450" s="275" t="s">
        <v>2380</v>
      </c>
      <c r="J450" s="275" t="s">
        <v>676</v>
      </c>
      <c r="K450" s="275" t="s">
        <v>677</v>
      </c>
    </row>
    <row r="451" customFormat="false" ht="11.25" hidden="false" customHeight="false" outlineLevel="0" collapsed="false">
      <c r="A451" s="275" t="n">
        <v>450</v>
      </c>
      <c r="B451" s="275" t="s">
        <v>86</v>
      </c>
      <c r="C451" s="275" t="s">
        <v>990</v>
      </c>
      <c r="D451" s="275" t="s">
        <v>991</v>
      </c>
      <c r="E451" s="275" t="s">
        <v>992</v>
      </c>
      <c r="F451" s="275" t="s">
        <v>993</v>
      </c>
      <c r="G451" s="275" t="s">
        <v>2381</v>
      </c>
      <c r="H451" s="275" t="s">
        <v>2382</v>
      </c>
      <c r="I451" s="275" t="s">
        <v>2383</v>
      </c>
      <c r="J451" s="275" t="s">
        <v>997</v>
      </c>
      <c r="K451" s="275" t="s">
        <v>677</v>
      </c>
    </row>
    <row r="452" customFormat="false" ht="11.25" hidden="false" customHeight="false" outlineLevel="0" collapsed="false">
      <c r="A452" s="275" t="n">
        <v>451</v>
      </c>
      <c r="B452" s="275" t="s">
        <v>86</v>
      </c>
      <c r="G452" s="275" t="s">
        <v>2384</v>
      </c>
      <c r="H452" s="275" t="s">
        <v>2385</v>
      </c>
      <c r="I452" s="275" t="s">
        <v>2386</v>
      </c>
      <c r="J452" s="275" t="s">
        <v>2387</v>
      </c>
      <c r="K452" s="275" t="s">
        <v>677</v>
      </c>
    </row>
    <row r="453" customFormat="false" ht="11.25" hidden="false" customHeight="false" outlineLevel="0" collapsed="false">
      <c r="A453" s="275" t="n">
        <v>452</v>
      </c>
      <c r="B453" s="275" t="s">
        <v>86</v>
      </c>
      <c r="C453" s="275" t="s">
        <v>1260</v>
      </c>
      <c r="D453" s="275" t="s">
        <v>1261</v>
      </c>
      <c r="E453" s="275" t="s">
        <v>2388</v>
      </c>
      <c r="F453" s="275" t="s">
        <v>2389</v>
      </c>
      <c r="G453" s="275" t="s">
        <v>2390</v>
      </c>
      <c r="H453" s="275" t="s">
        <v>2391</v>
      </c>
      <c r="I453" s="275" t="s">
        <v>2392</v>
      </c>
      <c r="J453" s="275" t="s">
        <v>1267</v>
      </c>
      <c r="K453" s="275" t="s">
        <v>677</v>
      </c>
    </row>
    <row r="454" customFormat="false" ht="11.25" hidden="false" customHeight="false" outlineLevel="0" collapsed="false">
      <c r="A454" s="275" t="n">
        <v>453</v>
      </c>
      <c r="B454" s="275" t="s">
        <v>86</v>
      </c>
      <c r="C454" s="275" t="s">
        <v>1399</v>
      </c>
      <c r="D454" s="275" t="s">
        <v>1400</v>
      </c>
      <c r="E454" s="275" t="s">
        <v>1556</v>
      </c>
      <c r="F454" s="275" t="s">
        <v>1557</v>
      </c>
      <c r="G454" s="275" t="s">
        <v>2393</v>
      </c>
      <c r="H454" s="275" t="s">
        <v>2394</v>
      </c>
      <c r="I454" s="275" t="s">
        <v>2395</v>
      </c>
      <c r="J454" s="275" t="s">
        <v>1406</v>
      </c>
      <c r="K454" s="275" t="s">
        <v>677</v>
      </c>
    </row>
    <row r="455" customFormat="false" ht="11.25" hidden="false" customHeight="false" outlineLevel="0" collapsed="false">
      <c r="A455" s="275" t="n">
        <v>454</v>
      </c>
      <c r="B455" s="275" t="s">
        <v>86</v>
      </c>
      <c r="C455" s="275" t="s">
        <v>1172</v>
      </c>
      <c r="D455" s="275" t="s">
        <v>1173</v>
      </c>
      <c r="E455" s="275" t="s">
        <v>1174</v>
      </c>
      <c r="F455" s="275" t="s">
        <v>1175</v>
      </c>
      <c r="G455" s="275" t="s">
        <v>2396</v>
      </c>
      <c r="H455" s="275" t="s">
        <v>2394</v>
      </c>
      <c r="I455" s="275" t="s">
        <v>2397</v>
      </c>
      <c r="J455" s="275" t="s">
        <v>1179</v>
      </c>
      <c r="K455" s="275" t="s">
        <v>677</v>
      </c>
    </row>
    <row r="456" customFormat="false" ht="11.25" hidden="false" customHeight="false" outlineLevel="0" collapsed="false">
      <c r="A456" s="275" t="n">
        <v>455</v>
      </c>
      <c r="B456" s="275" t="s">
        <v>86</v>
      </c>
      <c r="C456" s="275" t="s">
        <v>1244</v>
      </c>
      <c r="D456" s="275" t="s">
        <v>1245</v>
      </c>
      <c r="E456" s="275" t="s">
        <v>1246</v>
      </c>
      <c r="F456" s="275" t="s">
        <v>1247</v>
      </c>
      <c r="G456" s="275" t="s">
        <v>2398</v>
      </c>
      <c r="H456" s="275" t="s">
        <v>2394</v>
      </c>
      <c r="I456" s="275" t="s">
        <v>2399</v>
      </c>
      <c r="J456" s="275" t="s">
        <v>1251</v>
      </c>
      <c r="K456" s="275" t="s">
        <v>677</v>
      </c>
    </row>
    <row r="457" customFormat="false" ht="11.25" hidden="false" customHeight="false" outlineLevel="0" collapsed="false">
      <c r="A457" s="275" t="n">
        <v>456</v>
      </c>
      <c r="B457" s="275" t="s">
        <v>86</v>
      </c>
      <c r="C457" s="275" t="s">
        <v>671</v>
      </c>
      <c r="D457" s="275" t="s">
        <v>672</v>
      </c>
      <c r="E457" s="275" t="s">
        <v>671</v>
      </c>
      <c r="F457" s="275" t="s">
        <v>672</v>
      </c>
      <c r="G457" s="275" t="s">
        <v>2400</v>
      </c>
      <c r="H457" s="275" t="s">
        <v>2401</v>
      </c>
      <c r="I457" s="275" t="s">
        <v>2402</v>
      </c>
      <c r="J457" s="275" t="s">
        <v>808</v>
      </c>
      <c r="K457" s="275" t="s">
        <v>677</v>
      </c>
    </row>
    <row r="458" customFormat="false" ht="11.25" hidden="false" customHeight="false" outlineLevel="0" collapsed="false">
      <c r="A458" s="275" t="n">
        <v>457</v>
      </c>
      <c r="B458" s="275" t="s">
        <v>86</v>
      </c>
      <c r="C458" s="275" t="s">
        <v>126</v>
      </c>
      <c r="D458" s="275" t="s">
        <v>128</v>
      </c>
      <c r="E458" s="275" t="s">
        <v>126</v>
      </c>
      <c r="F458" s="275" t="s">
        <v>128</v>
      </c>
      <c r="G458" s="275" t="s">
        <v>2403</v>
      </c>
      <c r="H458" s="275" t="s">
        <v>2404</v>
      </c>
      <c r="I458" s="275" t="s">
        <v>2405</v>
      </c>
      <c r="J458" s="275" t="s">
        <v>824</v>
      </c>
      <c r="K458" s="275" t="s">
        <v>677</v>
      </c>
    </row>
    <row r="459" customFormat="false" ht="11.25" hidden="false" customHeight="false" outlineLevel="0" collapsed="false">
      <c r="A459" s="275" t="n">
        <v>458</v>
      </c>
      <c r="B459" s="275" t="s">
        <v>86</v>
      </c>
      <c r="C459" s="275" t="s">
        <v>671</v>
      </c>
      <c r="D459" s="275" t="s">
        <v>672</v>
      </c>
      <c r="E459" s="275" t="s">
        <v>671</v>
      </c>
      <c r="F459" s="275" t="s">
        <v>672</v>
      </c>
      <c r="G459" s="275" t="s">
        <v>2406</v>
      </c>
      <c r="H459" s="275" t="s">
        <v>2407</v>
      </c>
      <c r="I459" s="275" t="s">
        <v>2408</v>
      </c>
      <c r="J459" s="275" t="s">
        <v>824</v>
      </c>
      <c r="K459" s="275" t="s">
        <v>677</v>
      </c>
    </row>
    <row r="460" customFormat="false" ht="11.25" hidden="false" customHeight="false" outlineLevel="0" collapsed="false">
      <c r="A460" s="275" t="n">
        <v>459</v>
      </c>
      <c r="B460" s="275" t="s">
        <v>86</v>
      </c>
      <c r="C460" s="275" t="s">
        <v>671</v>
      </c>
      <c r="D460" s="275" t="s">
        <v>672</v>
      </c>
      <c r="E460" s="275" t="s">
        <v>671</v>
      </c>
      <c r="F460" s="275" t="s">
        <v>672</v>
      </c>
      <c r="G460" s="275" t="s">
        <v>2409</v>
      </c>
      <c r="H460" s="275" t="s">
        <v>2410</v>
      </c>
      <c r="I460" s="275" t="s">
        <v>2411</v>
      </c>
      <c r="J460" s="275" t="s">
        <v>831</v>
      </c>
      <c r="K460" s="275" t="s">
        <v>677</v>
      </c>
    </row>
    <row r="461" customFormat="false" ht="11.25" hidden="false" customHeight="false" outlineLevel="0" collapsed="false">
      <c r="A461" s="275" t="n">
        <v>460</v>
      </c>
      <c r="B461" s="275" t="s">
        <v>86</v>
      </c>
      <c r="C461" s="275" t="s">
        <v>1456</v>
      </c>
      <c r="D461" s="275" t="s">
        <v>1457</v>
      </c>
      <c r="E461" s="275" t="s">
        <v>2412</v>
      </c>
      <c r="F461" s="275" t="s">
        <v>2413</v>
      </c>
      <c r="G461" s="275" t="s">
        <v>2414</v>
      </c>
      <c r="H461" s="275" t="s">
        <v>2415</v>
      </c>
      <c r="I461" s="275" t="s">
        <v>2416</v>
      </c>
      <c r="J461" s="275" t="s">
        <v>1463</v>
      </c>
      <c r="K461" s="275" t="s">
        <v>677</v>
      </c>
    </row>
    <row r="462" customFormat="false" ht="11.25" hidden="false" customHeight="false" outlineLevel="0" collapsed="false">
      <c r="A462" s="275" t="n">
        <v>461</v>
      </c>
      <c r="B462" s="275" t="s">
        <v>86</v>
      </c>
      <c r="C462" s="275" t="s">
        <v>671</v>
      </c>
      <c r="D462" s="275" t="s">
        <v>672</v>
      </c>
      <c r="E462" s="275" t="s">
        <v>671</v>
      </c>
      <c r="F462" s="275" t="s">
        <v>672</v>
      </c>
      <c r="G462" s="275" t="s">
        <v>2417</v>
      </c>
      <c r="H462" s="275" t="s">
        <v>2418</v>
      </c>
      <c r="I462" s="275" t="s">
        <v>2419</v>
      </c>
      <c r="J462" s="275" t="s">
        <v>816</v>
      </c>
      <c r="K462" s="275" t="s">
        <v>677</v>
      </c>
    </row>
    <row r="463" customFormat="false" ht="11.25" hidden="false" customHeight="false" outlineLevel="0" collapsed="false">
      <c r="A463" s="275" t="n">
        <v>462</v>
      </c>
      <c r="B463" s="275" t="s">
        <v>86</v>
      </c>
      <c r="C463" s="275" t="s">
        <v>740</v>
      </c>
      <c r="D463" s="275" t="s">
        <v>741</v>
      </c>
      <c r="E463" s="275" t="s">
        <v>742</v>
      </c>
      <c r="F463" s="275" t="s">
        <v>743</v>
      </c>
      <c r="G463" s="275" t="s">
        <v>2420</v>
      </c>
      <c r="H463" s="275" t="s">
        <v>2421</v>
      </c>
      <c r="I463" s="275" t="s">
        <v>2422</v>
      </c>
      <c r="J463" s="275" t="s">
        <v>747</v>
      </c>
      <c r="K463" s="275" t="s">
        <v>677</v>
      </c>
    </row>
    <row r="464" customFormat="false" ht="11.25" hidden="false" customHeight="false" outlineLevel="0" collapsed="false">
      <c r="A464" s="275" t="n">
        <v>463</v>
      </c>
      <c r="B464" s="275" t="s">
        <v>86</v>
      </c>
      <c r="C464" s="275" t="s">
        <v>671</v>
      </c>
      <c r="D464" s="275" t="s">
        <v>672</v>
      </c>
      <c r="E464" s="275" t="s">
        <v>671</v>
      </c>
      <c r="F464" s="275" t="s">
        <v>672</v>
      </c>
      <c r="G464" s="275" t="s">
        <v>2423</v>
      </c>
      <c r="H464" s="275" t="s">
        <v>2424</v>
      </c>
      <c r="I464" s="275" t="s">
        <v>2425</v>
      </c>
      <c r="J464" s="275" t="s">
        <v>676</v>
      </c>
      <c r="K464" s="275" t="s">
        <v>677</v>
      </c>
    </row>
    <row r="465" customFormat="false" ht="11.25" hidden="false" customHeight="false" outlineLevel="0" collapsed="false">
      <c r="A465" s="275" t="n">
        <v>464</v>
      </c>
      <c r="B465" s="275" t="s">
        <v>86</v>
      </c>
      <c r="C465" s="275" t="s">
        <v>671</v>
      </c>
      <c r="D465" s="275" t="s">
        <v>672</v>
      </c>
      <c r="E465" s="275" t="s">
        <v>671</v>
      </c>
      <c r="F465" s="275" t="s">
        <v>672</v>
      </c>
      <c r="G465" s="275" t="s">
        <v>2426</v>
      </c>
      <c r="H465" s="275" t="s">
        <v>2427</v>
      </c>
      <c r="I465" s="275" t="s">
        <v>2428</v>
      </c>
      <c r="J465" s="275" t="s">
        <v>816</v>
      </c>
      <c r="K465" s="275" t="s">
        <v>677</v>
      </c>
    </row>
    <row r="466" customFormat="false" ht="11.25" hidden="false" customHeight="false" outlineLevel="0" collapsed="false">
      <c r="A466" s="275" t="n">
        <v>465</v>
      </c>
      <c r="B466" s="275" t="s">
        <v>86</v>
      </c>
      <c r="C466" s="275" t="s">
        <v>671</v>
      </c>
      <c r="D466" s="275" t="s">
        <v>672</v>
      </c>
      <c r="E466" s="275" t="s">
        <v>671</v>
      </c>
      <c r="F466" s="275" t="s">
        <v>672</v>
      </c>
      <c r="G466" s="275" t="s">
        <v>2429</v>
      </c>
      <c r="H466" s="275" t="s">
        <v>2430</v>
      </c>
      <c r="I466" s="275" t="s">
        <v>2431</v>
      </c>
      <c r="J466" s="275" t="s">
        <v>831</v>
      </c>
      <c r="K466" s="275" t="s">
        <v>677</v>
      </c>
    </row>
    <row r="467" customFormat="false" ht="11.25" hidden="false" customHeight="false" outlineLevel="0" collapsed="false">
      <c r="A467" s="275" t="n">
        <v>466</v>
      </c>
      <c r="B467" s="275" t="s">
        <v>86</v>
      </c>
      <c r="C467" s="275" t="s">
        <v>671</v>
      </c>
      <c r="D467" s="275" t="s">
        <v>672</v>
      </c>
      <c r="E467" s="275" t="s">
        <v>671</v>
      </c>
      <c r="F467" s="275" t="s">
        <v>672</v>
      </c>
      <c r="G467" s="275" t="s">
        <v>2432</v>
      </c>
      <c r="H467" s="275" t="s">
        <v>2433</v>
      </c>
      <c r="I467" s="275" t="s">
        <v>2434</v>
      </c>
      <c r="J467" s="275" t="s">
        <v>676</v>
      </c>
      <c r="K467" s="275" t="s">
        <v>677</v>
      </c>
    </row>
    <row r="468" customFormat="false" ht="11.25" hidden="false" customHeight="false" outlineLevel="0" collapsed="false">
      <c r="A468" s="275" t="n">
        <v>467</v>
      </c>
      <c r="B468" s="275" t="s">
        <v>86</v>
      </c>
      <c r="C468" s="275" t="s">
        <v>126</v>
      </c>
      <c r="D468" s="275" t="s">
        <v>128</v>
      </c>
      <c r="E468" s="275" t="s">
        <v>126</v>
      </c>
      <c r="F468" s="275" t="s">
        <v>128</v>
      </c>
      <c r="G468" s="275" t="s">
        <v>2435</v>
      </c>
      <c r="H468" s="275" t="s">
        <v>2436</v>
      </c>
      <c r="I468" s="275" t="s">
        <v>2437</v>
      </c>
      <c r="J468" s="275" t="s">
        <v>106</v>
      </c>
      <c r="K468" s="275" t="s">
        <v>677</v>
      </c>
    </row>
    <row r="469" customFormat="false" ht="11.25" hidden="false" customHeight="false" outlineLevel="0" collapsed="false">
      <c r="A469" s="275" t="n">
        <v>468</v>
      </c>
      <c r="B469" s="275" t="s">
        <v>86</v>
      </c>
      <c r="C469" s="275" t="s">
        <v>126</v>
      </c>
      <c r="D469" s="275" t="s">
        <v>128</v>
      </c>
      <c r="E469" s="275" t="s">
        <v>126</v>
      </c>
      <c r="F469" s="275" t="s">
        <v>128</v>
      </c>
      <c r="G469" s="275" t="s">
        <v>2438</v>
      </c>
      <c r="H469" s="275" t="s">
        <v>2439</v>
      </c>
      <c r="I469" s="275" t="s">
        <v>2440</v>
      </c>
      <c r="J469" s="275" t="s">
        <v>106</v>
      </c>
      <c r="K469" s="275" t="s">
        <v>677</v>
      </c>
    </row>
    <row r="470" customFormat="false" ht="11.25" hidden="false" customHeight="false" outlineLevel="0" collapsed="false">
      <c r="A470" s="275" t="n">
        <v>469</v>
      </c>
      <c r="B470" s="275" t="s">
        <v>86</v>
      </c>
      <c r="C470" s="275" t="s">
        <v>671</v>
      </c>
      <c r="D470" s="275" t="s">
        <v>672</v>
      </c>
      <c r="E470" s="275" t="s">
        <v>671</v>
      </c>
      <c r="F470" s="275" t="s">
        <v>672</v>
      </c>
      <c r="G470" s="275" t="s">
        <v>2441</v>
      </c>
      <c r="H470" s="275" t="s">
        <v>2442</v>
      </c>
      <c r="I470" s="275" t="s">
        <v>2443</v>
      </c>
      <c r="J470" s="275" t="s">
        <v>808</v>
      </c>
      <c r="K470" s="275" t="s">
        <v>677</v>
      </c>
    </row>
    <row r="471" customFormat="false" ht="11.25" hidden="false" customHeight="false" outlineLevel="0" collapsed="false">
      <c r="A471" s="275" t="n">
        <v>470</v>
      </c>
      <c r="B471" s="275" t="s">
        <v>86</v>
      </c>
      <c r="C471" s="275" t="s">
        <v>671</v>
      </c>
      <c r="D471" s="275" t="s">
        <v>672</v>
      </c>
      <c r="E471" s="275" t="s">
        <v>671</v>
      </c>
      <c r="F471" s="275" t="s">
        <v>672</v>
      </c>
      <c r="G471" s="275" t="s">
        <v>2444</v>
      </c>
      <c r="H471" s="275" t="s">
        <v>2445</v>
      </c>
      <c r="I471" s="275" t="s">
        <v>2446</v>
      </c>
      <c r="J471" s="275" t="s">
        <v>676</v>
      </c>
      <c r="K471" s="275" t="s">
        <v>677</v>
      </c>
    </row>
    <row r="472" customFormat="false" ht="11.25" hidden="false" customHeight="false" outlineLevel="0" collapsed="false">
      <c r="A472" s="275" t="n">
        <v>471</v>
      </c>
      <c r="B472" s="275" t="s">
        <v>86</v>
      </c>
      <c r="C472" s="275" t="s">
        <v>671</v>
      </c>
      <c r="D472" s="275" t="s">
        <v>672</v>
      </c>
      <c r="E472" s="275" t="s">
        <v>671</v>
      </c>
      <c r="F472" s="275" t="s">
        <v>672</v>
      </c>
      <c r="G472" s="275" t="s">
        <v>2447</v>
      </c>
      <c r="H472" s="275" t="s">
        <v>2448</v>
      </c>
      <c r="I472" s="275" t="s">
        <v>2408</v>
      </c>
      <c r="J472" s="275" t="s">
        <v>2449</v>
      </c>
      <c r="K472" s="275" t="s">
        <v>677</v>
      </c>
    </row>
    <row r="473" customFormat="false" ht="11.25" hidden="false" customHeight="false" outlineLevel="0" collapsed="false">
      <c r="A473" s="275" t="n">
        <v>472</v>
      </c>
      <c r="B473" s="275" t="s">
        <v>86</v>
      </c>
      <c r="C473" s="275" t="s">
        <v>779</v>
      </c>
      <c r="D473" s="275" t="s">
        <v>780</v>
      </c>
      <c r="E473" s="275" t="s">
        <v>781</v>
      </c>
      <c r="F473" s="275" t="s">
        <v>782</v>
      </c>
      <c r="G473" s="275" t="s">
        <v>2450</v>
      </c>
      <c r="H473" s="275" t="s">
        <v>2451</v>
      </c>
      <c r="I473" s="275" t="s">
        <v>2452</v>
      </c>
      <c r="J473" s="275" t="s">
        <v>786</v>
      </c>
      <c r="K473" s="275" t="s">
        <v>677</v>
      </c>
    </row>
    <row r="474" customFormat="false" ht="11.25" hidden="false" customHeight="false" outlineLevel="0" collapsed="false">
      <c r="A474" s="275" t="n">
        <v>473</v>
      </c>
      <c r="B474" s="275" t="s">
        <v>86</v>
      </c>
      <c r="C474" s="275" t="s">
        <v>901</v>
      </c>
      <c r="D474" s="275" t="s">
        <v>902</v>
      </c>
      <c r="E474" s="275" t="s">
        <v>2027</v>
      </c>
      <c r="F474" s="275" t="s">
        <v>2028</v>
      </c>
      <c r="G474" s="275" t="s">
        <v>2453</v>
      </c>
      <c r="H474" s="275" t="s">
        <v>2454</v>
      </c>
      <c r="I474" s="275" t="s">
        <v>2455</v>
      </c>
      <c r="J474" s="275" t="s">
        <v>908</v>
      </c>
      <c r="K474" s="275" t="s">
        <v>677</v>
      </c>
    </row>
    <row r="475" customFormat="false" ht="11.25" hidden="false" customHeight="false" outlineLevel="0" collapsed="false">
      <c r="A475" s="275" t="n">
        <v>474</v>
      </c>
      <c r="B475" s="275" t="s">
        <v>86</v>
      </c>
      <c r="C475" s="275" t="s">
        <v>1019</v>
      </c>
      <c r="D475" s="275" t="s">
        <v>1020</v>
      </c>
      <c r="E475" s="275" t="s">
        <v>1021</v>
      </c>
      <c r="F475" s="275" t="s">
        <v>1022</v>
      </c>
      <c r="G475" s="275" t="s">
        <v>2456</v>
      </c>
      <c r="H475" s="275" t="s">
        <v>2457</v>
      </c>
      <c r="I475" s="275" t="s">
        <v>2458</v>
      </c>
      <c r="J475" s="275" t="s">
        <v>1183</v>
      </c>
      <c r="K475" s="275" t="s">
        <v>677</v>
      </c>
    </row>
    <row r="476" customFormat="false" ht="11.25" hidden="false" customHeight="false" outlineLevel="0" collapsed="false">
      <c r="A476" s="275" t="n">
        <v>475</v>
      </c>
      <c r="B476" s="275" t="s">
        <v>86</v>
      </c>
      <c r="C476" s="275" t="s">
        <v>678</v>
      </c>
      <c r="D476" s="275" t="s">
        <v>679</v>
      </c>
      <c r="E476" s="275" t="s">
        <v>680</v>
      </c>
      <c r="F476" s="275" t="s">
        <v>681</v>
      </c>
      <c r="G476" s="275" t="s">
        <v>2459</v>
      </c>
      <c r="H476" s="275" t="s">
        <v>2460</v>
      </c>
      <c r="I476" s="275" t="s">
        <v>2461</v>
      </c>
      <c r="J476" s="275" t="s">
        <v>685</v>
      </c>
      <c r="K476" s="275" t="s">
        <v>677</v>
      </c>
    </row>
    <row r="477" customFormat="false" ht="11.25" hidden="false" customHeight="false" outlineLevel="0" collapsed="false">
      <c r="A477" s="275" t="n">
        <v>476</v>
      </c>
      <c r="B477" s="275" t="s">
        <v>86</v>
      </c>
      <c r="C477" s="275" t="s">
        <v>686</v>
      </c>
      <c r="D477" s="275" t="s">
        <v>687</v>
      </c>
      <c r="E477" s="275" t="s">
        <v>1377</v>
      </c>
      <c r="F477" s="275" t="s">
        <v>1378</v>
      </c>
      <c r="G477" s="275" t="s">
        <v>2462</v>
      </c>
      <c r="H477" s="275" t="s">
        <v>2463</v>
      </c>
      <c r="I477" s="275" t="s">
        <v>2464</v>
      </c>
      <c r="J477" s="275" t="s">
        <v>693</v>
      </c>
      <c r="K477" s="275" t="s">
        <v>677</v>
      </c>
    </row>
    <row r="478" customFormat="false" ht="11.25" hidden="false" customHeight="false" outlineLevel="0" collapsed="false">
      <c r="A478" s="275" t="n">
        <v>477</v>
      </c>
      <c r="B478" s="275" t="s">
        <v>86</v>
      </c>
      <c r="C478" s="275" t="s">
        <v>686</v>
      </c>
      <c r="D478" s="275" t="s">
        <v>687</v>
      </c>
      <c r="E478" s="275" t="s">
        <v>2465</v>
      </c>
      <c r="F478" s="275" t="s">
        <v>2466</v>
      </c>
      <c r="G478" s="275" t="s">
        <v>2467</v>
      </c>
      <c r="H478" s="275" t="s">
        <v>2468</v>
      </c>
      <c r="I478" s="275" t="s">
        <v>2469</v>
      </c>
      <c r="J478" s="275" t="s">
        <v>693</v>
      </c>
      <c r="K478" s="275" t="s">
        <v>677</v>
      </c>
    </row>
    <row r="479" customFormat="false" ht="11.25" hidden="false" customHeight="false" outlineLevel="0" collapsed="false">
      <c r="A479" s="275" t="n">
        <v>478</v>
      </c>
      <c r="B479" s="275" t="s">
        <v>86</v>
      </c>
      <c r="C479" s="275" t="s">
        <v>686</v>
      </c>
      <c r="D479" s="275" t="s">
        <v>687</v>
      </c>
      <c r="E479" s="275" t="s">
        <v>1377</v>
      </c>
      <c r="F479" s="275" t="s">
        <v>1378</v>
      </c>
      <c r="G479" s="275" t="s">
        <v>2470</v>
      </c>
      <c r="H479" s="275" t="s">
        <v>2471</v>
      </c>
      <c r="I479" s="275" t="s">
        <v>2472</v>
      </c>
      <c r="J479" s="275" t="s">
        <v>693</v>
      </c>
      <c r="K479" s="275" t="s">
        <v>677</v>
      </c>
    </row>
    <row r="480" customFormat="false" ht="11.25" hidden="false" customHeight="false" outlineLevel="0" collapsed="false">
      <c r="A480" s="275" t="n">
        <v>479</v>
      </c>
      <c r="B480" s="275" t="s">
        <v>86</v>
      </c>
      <c r="C480" s="275" t="s">
        <v>1252</v>
      </c>
      <c r="D480" s="275" t="s">
        <v>1253</v>
      </c>
      <c r="E480" s="275" t="s">
        <v>1254</v>
      </c>
      <c r="F480" s="275" t="s">
        <v>1255</v>
      </c>
      <c r="G480" s="275" t="s">
        <v>2473</v>
      </c>
      <c r="H480" s="275" t="s">
        <v>2474</v>
      </c>
      <c r="I480" s="275" t="s">
        <v>2475</v>
      </c>
      <c r="J480" s="275" t="s">
        <v>1259</v>
      </c>
      <c r="K480" s="275" t="s">
        <v>677</v>
      </c>
    </row>
    <row r="481" customFormat="false" ht="11.25" hidden="false" customHeight="false" outlineLevel="0" collapsed="false">
      <c r="A481" s="275" t="n">
        <v>480</v>
      </c>
      <c r="B481" s="275" t="s">
        <v>86</v>
      </c>
      <c r="C481" s="275" t="s">
        <v>863</v>
      </c>
      <c r="D481" s="275" t="s">
        <v>864</v>
      </c>
      <c r="E481" s="275" t="s">
        <v>2476</v>
      </c>
      <c r="F481" s="275" t="s">
        <v>2477</v>
      </c>
      <c r="G481" s="275" t="s">
        <v>2478</v>
      </c>
      <c r="H481" s="275" t="s">
        <v>2479</v>
      </c>
      <c r="I481" s="275" t="s">
        <v>2480</v>
      </c>
      <c r="J481" s="275" t="s">
        <v>820</v>
      </c>
      <c r="K481" s="275" t="s">
        <v>677</v>
      </c>
    </row>
    <row r="482" customFormat="false" ht="11.25" hidden="false" customHeight="false" outlineLevel="0" collapsed="false">
      <c r="A482" s="275" t="n">
        <v>481</v>
      </c>
      <c r="B482" s="275" t="s">
        <v>86</v>
      </c>
      <c r="C482" s="275" t="s">
        <v>126</v>
      </c>
      <c r="D482" s="275" t="s">
        <v>128</v>
      </c>
      <c r="E482" s="275" t="s">
        <v>126</v>
      </c>
      <c r="F482" s="275" t="s">
        <v>128</v>
      </c>
      <c r="G482" s="275" t="s">
        <v>2481</v>
      </c>
      <c r="H482" s="275" t="s">
        <v>2482</v>
      </c>
      <c r="I482" s="275" t="s">
        <v>2483</v>
      </c>
      <c r="J482" s="275" t="s">
        <v>106</v>
      </c>
      <c r="K482" s="275" t="s">
        <v>677</v>
      </c>
    </row>
    <row r="483" customFormat="false" ht="11.25" hidden="false" customHeight="false" outlineLevel="0" collapsed="false">
      <c r="A483" s="275" t="n">
        <v>482</v>
      </c>
      <c r="B483" s="275" t="s">
        <v>86</v>
      </c>
      <c r="C483" s="275" t="s">
        <v>748</v>
      </c>
      <c r="D483" s="275" t="s">
        <v>749</v>
      </c>
      <c r="E483" s="275" t="s">
        <v>2484</v>
      </c>
      <c r="F483" s="275" t="s">
        <v>2485</v>
      </c>
      <c r="G483" s="275" t="s">
        <v>2486</v>
      </c>
      <c r="H483" s="275" t="s">
        <v>2487</v>
      </c>
      <c r="I483" s="275" t="s">
        <v>2488</v>
      </c>
      <c r="J483" s="275" t="s">
        <v>755</v>
      </c>
      <c r="K483" s="275" t="s">
        <v>677</v>
      </c>
    </row>
    <row r="484" customFormat="false" ht="11.25" hidden="false" customHeight="false" outlineLevel="0" collapsed="false">
      <c r="A484" s="275" t="n">
        <v>483</v>
      </c>
      <c r="B484" s="275" t="s">
        <v>86</v>
      </c>
      <c r="G484" s="275" t="s">
        <v>2489</v>
      </c>
      <c r="H484" s="275" t="s">
        <v>2490</v>
      </c>
      <c r="I484" s="275" t="s">
        <v>2491</v>
      </c>
      <c r="J484" s="275" t="s">
        <v>873</v>
      </c>
      <c r="K484" s="275" t="s">
        <v>677</v>
      </c>
    </row>
    <row r="485" customFormat="false" ht="11.25" hidden="false" customHeight="false" outlineLevel="0" collapsed="false">
      <c r="A485" s="275" t="n">
        <v>484</v>
      </c>
      <c r="B485" s="275" t="s">
        <v>86</v>
      </c>
      <c r="C485" s="275" t="s">
        <v>863</v>
      </c>
      <c r="D485" s="275" t="s">
        <v>864</v>
      </c>
      <c r="E485" s="275" t="s">
        <v>2476</v>
      </c>
      <c r="F485" s="275" t="s">
        <v>2477</v>
      </c>
      <c r="G485" s="275" t="s">
        <v>2492</v>
      </c>
      <c r="H485" s="275" t="s">
        <v>2493</v>
      </c>
      <c r="I485" s="275" t="s">
        <v>2494</v>
      </c>
      <c r="J485" s="275" t="s">
        <v>820</v>
      </c>
      <c r="K485" s="275" t="s">
        <v>677</v>
      </c>
    </row>
    <row r="486" customFormat="false" ht="11.25" hidden="false" customHeight="false" outlineLevel="0" collapsed="false">
      <c r="A486" s="275" t="n">
        <v>485</v>
      </c>
      <c r="B486" s="275" t="s">
        <v>86</v>
      </c>
      <c r="C486" s="275" t="s">
        <v>1073</v>
      </c>
      <c r="D486" s="275" t="s">
        <v>1074</v>
      </c>
      <c r="E486" s="275" t="s">
        <v>1075</v>
      </c>
      <c r="F486" s="275" t="s">
        <v>1076</v>
      </c>
      <c r="G486" s="275" t="s">
        <v>2495</v>
      </c>
      <c r="H486" s="275" t="s">
        <v>2496</v>
      </c>
      <c r="I486" s="275" t="s">
        <v>2497</v>
      </c>
      <c r="J486" s="275" t="s">
        <v>1080</v>
      </c>
      <c r="K486" s="275" t="s">
        <v>677</v>
      </c>
    </row>
    <row r="487" customFormat="false" ht="11.25" hidden="false" customHeight="false" outlineLevel="0" collapsed="false">
      <c r="A487" s="275" t="n">
        <v>486</v>
      </c>
      <c r="B487" s="275" t="s">
        <v>86</v>
      </c>
      <c r="C487" s="275" t="s">
        <v>1357</v>
      </c>
      <c r="D487" s="275" t="s">
        <v>1358</v>
      </c>
      <c r="E487" s="275" t="s">
        <v>1359</v>
      </c>
      <c r="F487" s="275" t="s">
        <v>1360</v>
      </c>
      <c r="G487" s="275" t="s">
        <v>2498</v>
      </c>
      <c r="H487" s="275" t="s">
        <v>2499</v>
      </c>
      <c r="I487" s="275" t="s">
        <v>2500</v>
      </c>
      <c r="J487" s="275" t="s">
        <v>1364</v>
      </c>
      <c r="K487" s="275" t="s">
        <v>677</v>
      </c>
    </row>
    <row r="488" customFormat="false" ht="11.25" hidden="false" customHeight="false" outlineLevel="0" collapsed="false">
      <c r="A488" s="275" t="n">
        <v>487</v>
      </c>
      <c r="B488" s="275" t="s">
        <v>86</v>
      </c>
      <c r="C488" s="275" t="s">
        <v>787</v>
      </c>
      <c r="D488" s="275" t="s">
        <v>788</v>
      </c>
      <c r="E488" s="275" t="s">
        <v>2501</v>
      </c>
      <c r="F488" s="275" t="s">
        <v>2502</v>
      </c>
      <c r="G488" s="275" t="s">
        <v>2503</v>
      </c>
      <c r="H488" s="275" t="s">
        <v>2504</v>
      </c>
      <c r="I488" s="275" t="s">
        <v>2505</v>
      </c>
      <c r="J488" s="275" t="s">
        <v>794</v>
      </c>
      <c r="K488" s="275" t="s">
        <v>677</v>
      </c>
    </row>
    <row r="489" customFormat="false" ht="11.25" hidden="false" customHeight="false" outlineLevel="0" collapsed="false">
      <c r="A489" s="275" t="n">
        <v>488</v>
      </c>
      <c r="B489" s="275" t="s">
        <v>86</v>
      </c>
      <c r="C489" s="275" t="s">
        <v>779</v>
      </c>
      <c r="D489" s="275" t="s">
        <v>780</v>
      </c>
      <c r="E489" s="275" t="s">
        <v>781</v>
      </c>
      <c r="F489" s="275" t="s">
        <v>782</v>
      </c>
      <c r="G489" s="275" t="s">
        <v>2506</v>
      </c>
      <c r="H489" s="275" t="s">
        <v>2507</v>
      </c>
      <c r="I489" s="275" t="s">
        <v>2508</v>
      </c>
      <c r="J489" s="275" t="s">
        <v>2509</v>
      </c>
      <c r="K489" s="275" t="s">
        <v>677</v>
      </c>
    </row>
    <row r="490" customFormat="false" ht="11.25" hidden="false" customHeight="false" outlineLevel="0" collapsed="false">
      <c r="A490" s="275" t="n">
        <v>489</v>
      </c>
      <c r="B490" s="275" t="s">
        <v>86</v>
      </c>
      <c r="C490" s="275" t="s">
        <v>779</v>
      </c>
      <c r="D490" s="275" t="s">
        <v>780</v>
      </c>
      <c r="E490" s="275" t="s">
        <v>781</v>
      </c>
      <c r="F490" s="275" t="s">
        <v>782</v>
      </c>
      <c r="G490" s="275" t="s">
        <v>2510</v>
      </c>
      <c r="H490" s="275" t="s">
        <v>2511</v>
      </c>
      <c r="I490" s="275" t="s">
        <v>2512</v>
      </c>
      <c r="J490" s="275" t="s">
        <v>2513</v>
      </c>
      <c r="K490" s="275" t="s">
        <v>677</v>
      </c>
    </row>
    <row r="491" customFormat="false" ht="11.25" hidden="false" customHeight="false" outlineLevel="0" collapsed="false">
      <c r="A491" s="275" t="n">
        <v>490</v>
      </c>
      <c r="B491" s="275" t="s">
        <v>86</v>
      </c>
      <c r="G491" s="275" t="s">
        <v>2514</v>
      </c>
      <c r="H491" s="275" t="s">
        <v>2515</v>
      </c>
      <c r="I491" s="275" t="s">
        <v>2516</v>
      </c>
      <c r="J491" s="275" t="s">
        <v>2517</v>
      </c>
      <c r="K491" s="275" t="s">
        <v>677</v>
      </c>
    </row>
    <row r="492" customFormat="false" ht="11.25" hidden="false" customHeight="false" outlineLevel="0" collapsed="false">
      <c r="A492" s="275" t="n">
        <v>491</v>
      </c>
      <c r="B492" s="275" t="s">
        <v>86</v>
      </c>
      <c r="C492" s="275" t="s">
        <v>852</v>
      </c>
      <c r="D492" s="275" t="s">
        <v>853</v>
      </c>
      <c r="E492" s="275" t="s">
        <v>854</v>
      </c>
      <c r="F492" s="275" t="s">
        <v>855</v>
      </c>
      <c r="G492" s="275" t="s">
        <v>2518</v>
      </c>
      <c r="H492" s="275" t="s">
        <v>2519</v>
      </c>
      <c r="I492" s="275" t="s">
        <v>2520</v>
      </c>
      <c r="J492" s="275" t="s">
        <v>786</v>
      </c>
      <c r="K492" s="275" t="s">
        <v>677</v>
      </c>
    </row>
    <row r="493" customFormat="false" ht="11.25" hidden="false" customHeight="false" outlineLevel="0" collapsed="false">
      <c r="A493" s="275" t="n">
        <v>492</v>
      </c>
      <c r="B493" s="275" t="s">
        <v>86</v>
      </c>
      <c r="C493" s="275" t="s">
        <v>713</v>
      </c>
      <c r="D493" s="275" t="s">
        <v>714</v>
      </c>
      <c r="E493" s="275" t="s">
        <v>715</v>
      </c>
      <c r="F493" s="275" t="s">
        <v>716</v>
      </c>
      <c r="G493" s="275" t="s">
        <v>2521</v>
      </c>
      <c r="H493" s="275" t="s">
        <v>2522</v>
      </c>
      <c r="I493" s="275" t="s">
        <v>2523</v>
      </c>
      <c r="J493" s="275" t="s">
        <v>824</v>
      </c>
      <c r="K493" s="275" t="s">
        <v>677</v>
      </c>
    </row>
    <row r="494" customFormat="false" ht="11.25" hidden="false" customHeight="false" outlineLevel="0" collapsed="false">
      <c r="A494" s="275" t="n">
        <v>493</v>
      </c>
      <c r="B494" s="275" t="s">
        <v>86</v>
      </c>
      <c r="G494" s="275" t="s">
        <v>2524</v>
      </c>
      <c r="H494" s="275" t="s">
        <v>2525</v>
      </c>
      <c r="I494" s="275" t="s">
        <v>2526</v>
      </c>
      <c r="J494" s="275" t="s">
        <v>843</v>
      </c>
      <c r="K494" s="275" t="s">
        <v>677</v>
      </c>
    </row>
    <row r="495" customFormat="false" ht="11.25" hidden="false" customHeight="false" outlineLevel="0" collapsed="false">
      <c r="A495" s="275" t="n">
        <v>494</v>
      </c>
      <c r="B495" s="275" t="s">
        <v>86</v>
      </c>
      <c r="C495" s="275" t="s">
        <v>126</v>
      </c>
      <c r="D495" s="275" t="s">
        <v>128</v>
      </c>
      <c r="E495" s="275" t="s">
        <v>126</v>
      </c>
      <c r="F495" s="275" t="s">
        <v>128</v>
      </c>
      <c r="G495" s="275" t="s">
        <v>2527</v>
      </c>
      <c r="H495" s="275" t="s">
        <v>2528</v>
      </c>
      <c r="I495" s="275" t="s">
        <v>2529</v>
      </c>
      <c r="J495" s="275" t="s">
        <v>106</v>
      </c>
      <c r="K495" s="275" t="s">
        <v>677</v>
      </c>
    </row>
    <row r="496" customFormat="false" ht="11.25" hidden="false" customHeight="false" outlineLevel="0" collapsed="false">
      <c r="A496" s="275" t="n">
        <v>495</v>
      </c>
      <c r="B496" s="275" t="s">
        <v>86</v>
      </c>
      <c r="C496" s="275" t="s">
        <v>126</v>
      </c>
      <c r="D496" s="275" t="s">
        <v>128</v>
      </c>
      <c r="E496" s="275" t="s">
        <v>126</v>
      </c>
      <c r="F496" s="275" t="s">
        <v>128</v>
      </c>
      <c r="G496" s="275" t="s">
        <v>2530</v>
      </c>
      <c r="H496" s="275" t="s">
        <v>2531</v>
      </c>
      <c r="I496" s="275" t="s">
        <v>2532</v>
      </c>
      <c r="J496" s="275" t="s">
        <v>106</v>
      </c>
      <c r="K496" s="275" t="s">
        <v>677</v>
      </c>
    </row>
    <row r="497" customFormat="false" ht="11.25" hidden="false" customHeight="false" outlineLevel="0" collapsed="false">
      <c r="A497" s="275" t="n">
        <v>496</v>
      </c>
      <c r="B497" s="275" t="s">
        <v>86</v>
      </c>
      <c r="C497" s="275" t="s">
        <v>126</v>
      </c>
      <c r="D497" s="275" t="s">
        <v>128</v>
      </c>
      <c r="E497" s="275" t="s">
        <v>126</v>
      </c>
      <c r="F497" s="275" t="s">
        <v>128</v>
      </c>
      <c r="G497" s="275" t="s">
        <v>2533</v>
      </c>
      <c r="H497" s="275" t="s">
        <v>2534</v>
      </c>
      <c r="I497" s="275" t="s">
        <v>2535</v>
      </c>
      <c r="J497" s="275" t="s">
        <v>106</v>
      </c>
      <c r="K497" s="275" t="s">
        <v>677</v>
      </c>
    </row>
    <row r="498" customFormat="false" ht="11.25" hidden="false" customHeight="false" outlineLevel="0" collapsed="false">
      <c r="A498" s="275" t="n">
        <v>497</v>
      </c>
      <c r="B498" s="275" t="s">
        <v>86</v>
      </c>
      <c r="C498" s="275" t="s">
        <v>126</v>
      </c>
      <c r="D498" s="275" t="s">
        <v>128</v>
      </c>
      <c r="E498" s="275" t="s">
        <v>126</v>
      </c>
      <c r="F498" s="275" t="s">
        <v>128</v>
      </c>
      <c r="G498" s="275" t="s">
        <v>2536</v>
      </c>
      <c r="H498" s="275" t="s">
        <v>2537</v>
      </c>
      <c r="I498" s="275" t="s">
        <v>2538</v>
      </c>
      <c r="J498" s="275" t="s">
        <v>106</v>
      </c>
      <c r="K498" s="275" t="s">
        <v>677</v>
      </c>
    </row>
    <row r="499" customFormat="false" ht="11.25" hidden="false" customHeight="false" outlineLevel="0" collapsed="false">
      <c r="A499" s="275" t="n">
        <v>498</v>
      </c>
      <c r="B499" s="275" t="s">
        <v>86</v>
      </c>
      <c r="C499" s="275" t="s">
        <v>126</v>
      </c>
      <c r="D499" s="275" t="s">
        <v>128</v>
      </c>
      <c r="E499" s="275" t="s">
        <v>126</v>
      </c>
      <c r="F499" s="275" t="s">
        <v>128</v>
      </c>
      <c r="G499" s="275" t="s">
        <v>2539</v>
      </c>
      <c r="H499" s="275" t="s">
        <v>2540</v>
      </c>
      <c r="I499" s="275" t="s">
        <v>2541</v>
      </c>
      <c r="J499" s="275" t="s">
        <v>106</v>
      </c>
      <c r="K499" s="275" t="s">
        <v>677</v>
      </c>
    </row>
    <row r="500" customFormat="false" ht="11.25" hidden="false" customHeight="false" outlineLevel="0" collapsed="false">
      <c r="A500" s="275" t="n">
        <v>499</v>
      </c>
      <c r="B500" s="275" t="s">
        <v>86</v>
      </c>
      <c r="C500" s="275" t="s">
        <v>1330</v>
      </c>
      <c r="D500" s="275" t="s">
        <v>1331</v>
      </c>
      <c r="E500" s="275" t="s">
        <v>1332</v>
      </c>
      <c r="F500" s="275" t="s">
        <v>1333</v>
      </c>
      <c r="G500" s="275" t="s">
        <v>2542</v>
      </c>
      <c r="H500" s="275" t="s">
        <v>2543</v>
      </c>
      <c r="I500" s="275" t="s">
        <v>2544</v>
      </c>
      <c r="J500" s="275" t="s">
        <v>1337</v>
      </c>
      <c r="K500" s="275" t="s">
        <v>677</v>
      </c>
    </row>
    <row r="501" customFormat="false" ht="11.25" hidden="false" customHeight="false" outlineLevel="0" collapsed="false">
      <c r="A501" s="275" t="n">
        <v>500</v>
      </c>
      <c r="B501" s="275" t="s">
        <v>86</v>
      </c>
      <c r="C501" s="275" t="s">
        <v>671</v>
      </c>
      <c r="D501" s="275" t="s">
        <v>672</v>
      </c>
      <c r="E501" s="275" t="s">
        <v>671</v>
      </c>
      <c r="F501" s="275" t="s">
        <v>672</v>
      </c>
      <c r="G501" s="275" t="s">
        <v>2545</v>
      </c>
      <c r="H501" s="275" t="s">
        <v>2546</v>
      </c>
      <c r="I501" s="275" t="s">
        <v>2547</v>
      </c>
      <c r="J501" s="275" t="s">
        <v>808</v>
      </c>
      <c r="K501" s="275" t="s">
        <v>677</v>
      </c>
    </row>
    <row r="502" customFormat="false" ht="11.25" hidden="false" customHeight="false" outlineLevel="0" collapsed="false">
      <c r="A502" s="275" t="n">
        <v>501</v>
      </c>
      <c r="B502" s="275" t="s">
        <v>86</v>
      </c>
      <c r="C502" s="275" t="s">
        <v>787</v>
      </c>
      <c r="D502" s="275" t="s">
        <v>788</v>
      </c>
      <c r="E502" s="275" t="s">
        <v>1004</v>
      </c>
      <c r="F502" s="275" t="s">
        <v>1005</v>
      </c>
      <c r="G502" s="275" t="s">
        <v>2548</v>
      </c>
      <c r="H502" s="275" t="s">
        <v>2549</v>
      </c>
      <c r="I502" s="275" t="s">
        <v>2550</v>
      </c>
      <c r="J502" s="275" t="s">
        <v>794</v>
      </c>
      <c r="K502" s="275" t="s">
        <v>677</v>
      </c>
    </row>
    <row r="503" customFormat="false" ht="11.25" hidden="false" customHeight="false" outlineLevel="0" collapsed="false">
      <c r="A503" s="275" t="n">
        <v>502</v>
      </c>
      <c r="B503" s="275" t="s">
        <v>86</v>
      </c>
      <c r="C503" s="275" t="s">
        <v>863</v>
      </c>
      <c r="D503" s="275" t="s">
        <v>864</v>
      </c>
      <c r="E503" s="275" t="s">
        <v>2551</v>
      </c>
      <c r="F503" s="275" t="s">
        <v>2552</v>
      </c>
      <c r="G503" s="275" t="s">
        <v>2553</v>
      </c>
      <c r="H503" s="275" t="s">
        <v>2554</v>
      </c>
      <c r="I503" s="275" t="s">
        <v>2555</v>
      </c>
      <c r="J503" s="275" t="s">
        <v>820</v>
      </c>
      <c r="K503" s="275" t="s">
        <v>677</v>
      </c>
    </row>
    <row r="504" customFormat="false" ht="11.25" hidden="false" customHeight="false" outlineLevel="0" collapsed="false">
      <c r="A504" s="275" t="n">
        <v>503</v>
      </c>
      <c r="B504" s="275" t="s">
        <v>86</v>
      </c>
      <c r="C504" s="275" t="s">
        <v>990</v>
      </c>
      <c r="D504" s="275" t="s">
        <v>991</v>
      </c>
      <c r="E504" s="275" t="s">
        <v>992</v>
      </c>
      <c r="F504" s="275" t="s">
        <v>993</v>
      </c>
      <c r="G504" s="275" t="s">
        <v>2556</v>
      </c>
      <c r="H504" s="275" t="s">
        <v>2557</v>
      </c>
      <c r="I504" s="275" t="s">
        <v>2558</v>
      </c>
      <c r="J504" s="275" t="s">
        <v>997</v>
      </c>
      <c r="K504" s="275" t="s">
        <v>677</v>
      </c>
    </row>
    <row r="505" customFormat="false" ht="11.25" hidden="false" customHeight="false" outlineLevel="0" collapsed="false">
      <c r="A505" s="275" t="n">
        <v>504</v>
      </c>
      <c r="B505" s="275" t="s">
        <v>86</v>
      </c>
      <c r="C505" s="275" t="s">
        <v>787</v>
      </c>
      <c r="D505" s="275" t="s">
        <v>788</v>
      </c>
      <c r="E505" s="275" t="s">
        <v>2559</v>
      </c>
      <c r="F505" s="275" t="s">
        <v>2560</v>
      </c>
      <c r="G505" s="275" t="s">
        <v>2561</v>
      </c>
      <c r="H505" s="275" t="s">
        <v>2562</v>
      </c>
      <c r="I505" s="275" t="s">
        <v>2563</v>
      </c>
      <c r="J505" s="275" t="s">
        <v>794</v>
      </c>
      <c r="K505" s="275" t="s">
        <v>677</v>
      </c>
    </row>
    <row r="506" customFormat="false" ht="11.25" hidden="false" customHeight="false" outlineLevel="0" collapsed="false">
      <c r="A506" s="275" t="n">
        <v>505</v>
      </c>
      <c r="B506" s="275" t="s">
        <v>86</v>
      </c>
      <c r="C506" s="275" t="s">
        <v>740</v>
      </c>
      <c r="D506" s="275" t="s">
        <v>741</v>
      </c>
      <c r="E506" s="275" t="s">
        <v>742</v>
      </c>
      <c r="F506" s="275" t="s">
        <v>743</v>
      </c>
      <c r="G506" s="275" t="s">
        <v>2564</v>
      </c>
      <c r="H506" s="275" t="s">
        <v>2565</v>
      </c>
      <c r="I506" s="275" t="s">
        <v>2566</v>
      </c>
      <c r="J506" s="275" t="s">
        <v>747</v>
      </c>
      <c r="K506" s="275" t="s">
        <v>677</v>
      </c>
    </row>
    <row r="507" customFormat="false" ht="11.25" hidden="false" customHeight="false" outlineLevel="0" collapsed="false">
      <c r="A507" s="275" t="n">
        <v>506</v>
      </c>
      <c r="B507" s="275" t="s">
        <v>86</v>
      </c>
      <c r="C507" s="275" t="s">
        <v>740</v>
      </c>
      <c r="D507" s="275" t="s">
        <v>741</v>
      </c>
      <c r="E507" s="275" t="s">
        <v>742</v>
      </c>
      <c r="F507" s="275" t="s">
        <v>743</v>
      </c>
      <c r="G507" s="275" t="s">
        <v>2567</v>
      </c>
      <c r="H507" s="275" t="s">
        <v>2568</v>
      </c>
      <c r="I507" s="275" t="s">
        <v>2569</v>
      </c>
      <c r="J507" s="275" t="s">
        <v>747</v>
      </c>
      <c r="K507" s="275" t="s">
        <v>677</v>
      </c>
    </row>
    <row r="508" customFormat="false" ht="11.25" hidden="false" customHeight="false" outlineLevel="0" collapsed="false">
      <c r="A508" s="275" t="n">
        <v>507</v>
      </c>
      <c r="B508" s="275" t="s">
        <v>86</v>
      </c>
      <c r="C508" s="275" t="s">
        <v>1138</v>
      </c>
      <c r="D508" s="275" t="s">
        <v>1139</v>
      </c>
      <c r="E508" s="275" t="s">
        <v>1539</v>
      </c>
      <c r="F508" s="275" t="s">
        <v>1540</v>
      </c>
      <c r="G508" s="275" t="s">
        <v>2570</v>
      </c>
      <c r="H508" s="275" t="s">
        <v>2571</v>
      </c>
      <c r="I508" s="275" t="s">
        <v>2572</v>
      </c>
      <c r="J508" s="275" t="s">
        <v>1171</v>
      </c>
      <c r="K508" s="275" t="s">
        <v>677</v>
      </c>
    </row>
    <row r="509" customFormat="false" ht="11.25" hidden="false" customHeight="false" outlineLevel="0" collapsed="false">
      <c r="A509" s="275" t="n">
        <v>508</v>
      </c>
      <c r="B509" s="275" t="s">
        <v>86</v>
      </c>
      <c r="C509" s="275" t="s">
        <v>1456</v>
      </c>
      <c r="D509" s="275" t="s">
        <v>1457</v>
      </c>
      <c r="E509" s="275" t="s">
        <v>1458</v>
      </c>
      <c r="F509" s="275" t="s">
        <v>1459</v>
      </c>
      <c r="G509" s="275" t="s">
        <v>2573</v>
      </c>
      <c r="H509" s="275" t="s">
        <v>2574</v>
      </c>
      <c r="I509" s="275" t="s">
        <v>2575</v>
      </c>
      <c r="J509" s="275" t="s">
        <v>1463</v>
      </c>
      <c r="K509" s="275" t="s">
        <v>677</v>
      </c>
    </row>
    <row r="510" customFormat="false" ht="11.25" hidden="false" customHeight="false" outlineLevel="0" collapsed="false">
      <c r="A510" s="275" t="n">
        <v>509</v>
      </c>
      <c r="B510" s="275" t="s">
        <v>86</v>
      </c>
      <c r="C510" s="275" t="s">
        <v>1092</v>
      </c>
      <c r="D510" s="275" t="s">
        <v>1093</v>
      </c>
      <c r="E510" s="275" t="s">
        <v>1094</v>
      </c>
      <c r="F510" s="275" t="s">
        <v>1095</v>
      </c>
      <c r="G510" s="275" t="s">
        <v>2576</v>
      </c>
      <c r="H510" s="275" t="s">
        <v>2577</v>
      </c>
      <c r="I510" s="275" t="s">
        <v>2578</v>
      </c>
      <c r="J510" s="275" t="s">
        <v>1099</v>
      </c>
      <c r="K510" s="275" t="s">
        <v>677</v>
      </c>
    </row>
    <row r="511" customFormat="false" ht="11.25" hidden="false" customHeight="false" outlineLevel="0" collapsed="false">
      <c r="A511" s="275" t="n">
        <v>510</v>
      </c>
      <c r="B511" s="275" t="s">
        <v>86</v>
      </c>
      <c r="C511" s="275" t="s">
        <v>671</v>
      </c>
      <c r="D511" s="275" t="s">
        <v>672</v>
      </c>
      <c r="E511" s="275" t="s">
        <v>671</v>
      </c>
      <c r="F511" s="275" t="s">
        <v>672</v>
      </c>
      <c r="G511" s="275" t="s">
        <v>2579</v>
      </c>
      <c r="H511" s="275" t="s">
        <v>2580</v>
      </c>
      <c r="I511" s="275" t="s">
        <v>2581</v>
      </c>
      <c r="J511" s="275" t="s">
        <v>831</v>
      </c>
      <c r="K511" s="275" t="s">
        <v>677</v>
      </c>
    </row>
    <row r="512" customFormat="false" ht="11.25" hidden="false" customHeight="false" outlineLevel="0" collapsed="false">
      <c r="A512" s="275" t="n">
        <v>511</v>
      </c>
      <c r="B512" s="275" t="s">
        <v>86</v>
      </c>
      <c r="C512" s="275" t="s">
        <v>787</v>
      </c>
      <c r="D512" s="275" t="s">
        <v>788</v>
      </c>
      <c r="E512" s="275" t="s">
        <v>1004</v>
      </c>
      <c r="F512" s="275" t="s">
        <v>1005</v>
      </c>
      <c r="G512" s="275" t="s">
        <v>2582</v>
      </c>
      <c r="H512" s="275" t="s">
        <v>2583</v>
      </c>
      <c r="I512" s="275" t="s">
        <v>2584</v>
      </c>
      <c r="J512" s="275" t="s">
        <v>794</v>
      </c>
      <c r="K512" s="275" t="s">
        <v>677</v>
      </c>
    </row>
    <row r="513" customFormat="false" ht="11.25" hidden="false" customHeight="false" outlineLevel="0" collapsed="false">
      <c r="A513" s="275" t="n">
        <v>512</v>
      </c>
      <c r="B513" s="275" t="s">
        <v>86</v>
      </c>
      <c r="C513" s="275" t="s">
        <v>671</v>
      </c>
      <c r="D513" s="275" t="s">
        <v>672</v>
      </c>
      <c r="E513" s="275" t="s">
        <v>671</v>
      </c>
      <c r="F513" s="275" t="s">
        <v>672</v>
      </c>
      <c r="G513" s="275" t="s">
        <v>2585</v>
      </c>
      <c r="H513" s="275" t="s">
        <v>2586</v>
      </c>
      <c r="I513" s="275" t="s">
        <v>2587</v>
      </c>
      <c r="J513" s="275" t="s">
        <v>676</v>
      </c>
      <c r="K513" s="275" t="s">
        <v>677</v>
      </c>
    </row>
    <row r="514" customFormat="false" ht="11.25" hidden="false" customHeight="false" outlineLevel="0" collapsed="false">
      <c r="A514" s="275" t="n">
        <v>513</v>
      </c>
      <c r="B514" s="275" t="s">
        <v>86</v>
      </c>
      <c r="C514" s="275" t="s">
        <v>126</v>
      </c>
      <c r="D514" s="275" t="s">
        <v>128</v>
      </c>
      <c r="E514" s="275" t="s">
        <v>126</v>
      </c>
      <c r="F514" s="275" t="s">
        <v>128</v>
      </c>
      <c r="G514" s="275" t="s">
        <v>2588</v>
      </c>
      <c r="H514" s="275" t="s">
        <v>2589</v>
      </c>
      <c r="I514" s="275" t="s">
        <v>2590</v>
      </c>
      <c r="J514" s="275" t="s">
        <v>106</v>
      </c>
      <c r="K514" s="275" t="s">
        <v>677</v>
      </c>
    </row>
    <row r="515" customFormat="false" ht="11.25" hidden="false" customHeight="false" outlineLevel="0" collapsed="false">
      <c r="A515" s="275" t="n">
        <v>514</v>
      </c>
      <c r="B515" s="275" t="s">
        <v>86</v>
      </c>
      <c r="C515" s="275" t="s">
        <v>671</v>
      </c>
      <c r="D515" s="275" t="s">
        <v>672</v>
      </c>
      <c r="E515" s="275" t="s">
        <v>671</v>
      </c>
      <c r="F515" s="275" t="s">
        <v>672</v>
      </c>
      <c r="G515" s="275" t="s">
        <v>2591</v>
      </c>
      <c r="H515" s="275" t="s">
        <v>2592</v>
      </c>
      <c r="I515" s="275" t="s">
        <v>2593</v>
      </c>
      <c r="J515" s="275" t="s">
        <v>676</v>
      </c>
      <c r="K515" s="275" t="s">
        <v>677</v>
      </c>
    </row>
    <row r="516" customFormat="false" ht="11.25" hidden="false" customHeight="false" outlineLevel="0" collapsed="false">
      <c r="A516" s="275" t="n">
        <v>515</v>
      </c>
      <c r="B516" s="275" t="s">
        <v>86</v>
      </c>
      <c r="C516" s="275" t="s">
        <v>694</v>
      </c>
      <c r="D516" s="275" t="s">
        <v>695</v>
      </c>
      <c r="E516" s="275" t="s">
        <v>696</v>
      </c>
      <c r="F516" s="275" t="s">
        <v>697</v>
      </c>
      <c r="G516" s="275" t="s">
        <v>2594</v>
      </c>
      <c r="H516" s="275" t="s">
        <v>2595</v>
      </c>
      <c r="I516" s="275" t="s">
        <v>2596</v>
      </c>
      <c r="J516" s="275" t="s">
        <v>701</v>
      </c>
      <c r="K516" s="275" t="s">
        <v>677</v>
      </c>
    </row>
    <row r="517" customFormat="false" ht="11.25" hidden="false" customHeight="false" outlineLevel="0" collapsed="false">
      <c r="A517" s="275" t="n">
        <v>516</v>
      </c>
      <c r="B517" s="275" t="s">
        <v>86</v>
      </c>
      <c r="C517" s="275" t="s">
        <v>863</v>
      </c>
      <c r="D517" s="275" t="s">
        <v>864</v>
      </c>
      <c r="E517" s="275" t="s">
        <v>2597</v>
      </c>
      <c r="F517" s="275" t="s">
        <v>2598</v>
      </c>
      <c r="G517" s="275" t="s">
        <v>2599</v>
      </c>
      <c r="H517" s="275" t="s">
        <v>2600</v>
      </c>
      <c r="I517" s="275" t="s">
        <v>2601</v>
      </c>
      <c r="J517" s="275" t="s">
        <v>820</v>
      </c>
      <c r="K517" s="275" t="s">
        <v>677</v>
      </c>
    </row>
    <row r="518" customFormat="false" ht="11.25" hidden="false" customHeight="false" outlineLevel="0" collapsed="false">
      <c r="A518" s="275" t="n">
        <v>517</v>
      </c>
      <c r="B518" s="275" t="s">
        <v>86</v>
      </c>
      <c r="C518" s="275" t="s">
        <v>740</v>
      </c>
      <c r="D518" s="275" t="s">
        <v>741</v>
      </c>
      <c r="E518" s="275" t="s">
        <v>742</v>
      </c>
      <c r="F518" s="275" t="s">
        <v>743</v>
      </c>
      <c r="G518" s="275" t="s">
        <v>2602</v>
      </c>
      <c r="H518" s="275" t="s">
        <v>2603</v>
      </c>
      <c r="I518" s="275" t="s">
        <v>2604</v>
      </c>
      <c r="J518" s="275" t="s">
        <v>747</v>
      </c>
      <c r="K518" s="275" t="s">
        <v>677</v>
      </c>
    </row>
    <row r="519" customFormat="false" ht="11.25" hidden="false" customHeight="false" outlineLevel="0" collapsed="false">
      <c r="A519" s="275" t="n">
        <v>518</v>
      </c>
      <c r="B519" s="275" t="s">
        <v>86</v>
      </c>
      <c r="C519" s="275" t="s">
        <v>694</v>
      </c>
      <c r="D519" s="275" t="s">
        <v>695</v>
      </c>
      <c r="E519" s="275" t="s">
        <v>696</v>
      </c>
      <c r="F519" s="275" t="s">
        <v>697</v>
      </c>
      <c r="G519" s="275" t="s">
        <v>2605</v>
      </c>
      <c r="H519" s="275" t="s">
        <v>2606</v>
      </c>
      <c r="I519" s="275" t="s">
        <v>2607</v>
      </c>
      <c r="J519" s="275" t="s">
        <v>701</v>
      </c>
      <c r="K519" s="275" t="s">
        <v>677</v>
      </c>
    </row>
    <row r="520" customFormat="false" ht="11.25" hidden="false" customHeight="false" outlineLevel="0" collapsed="false">
      <c r="A520" s="275" t="n">
        <v>519</v>
      </c>
      <c r="B520" s="275" t="s">
        <v>86</v>
      </c>
      <c r="C520" s="275" t="s">
        <v>1155</v>
      </c>
      <c r="D520" s="275" t="s">
        <v>1156</v>
      </c>
      <c r="E520" s="275" t="s">
        <v>1157</v>
      </c>
      <c r="F520" s="275" t="s">
        <v>1158</v>
      </c>
      <c r="G520" s="275" t="s">
        <v>2608</v>
      </c>
      <c r="H520" s="275" t="s">
        <v>2606</v>
      </c>
      <c r="I520" s="275" t="s">
        <v>2609</v>
      </c>
      <c r="J520" s="275" t="s">
        <v>1162</v>
      </c>
      <c r="K520" s="275" t="s">
        <v>677</v>
      </c>
    </row>
    <row r="521" customFormat="false" ht="11.25" hidden="false" customHeight="false" outlineLevel="0" collapsed="false">
      <c r="A521" s="275" t="n">
        <v>520</v>
      </c>
      <c r="B521" s="275" t="s">
        <v>86</v>
      </c>
      <c r="C521" s="275" t="s">
        <v>748</v>
      </c>
      <c r="D521" s="275" t="s">
        <v>749</v>
      </c>
      <c r="E521" s="275" t="s">
        <v>2203</v>
      </c>
      <c r="F521" s="275" t="s">
        <v>2204</v>
      </c>
      <c r="G521" s="275" t="s">
        <v>2610</v>
      </c>
      <c r="H521" s="275" t="s">
        <v>2611</v>
      </c>
      <c r="I521" s="275" t="s">
        <v>2612</v>
      </c>
      <c r="J521" s="275" t="s">
        <v>755</v>
      </c>
      <c r="K521" s="275" t="s">
        <v>677</v>
      </c>
    </row>
    <row r="522" customFormat="false" ht="11.25" hidden="false" customHeight="false" outlineLevel="0" collapsed="false">
      <c r="A522" s="275" t="n">
        <v>521</v>
      </c>
      <c r="B522" s="275" t="s">
        <v>86</v>
      </c>
      <c r="C522" s="275" t="s">
        <v>1399</v>
      </c>
      <c r="D522" s="275" t="s">
        <v>1400</v>
      </c>
      <c r="E522" s="275" t="s">
        <v>1556</v>
      </c>
      <c r="F522" s="275" t="s">
        <v>1557</v>
      </c>
      <c r="G522" s="275" t="s">
        <v>2613</v>
      </c>
      <c r="H522" s="275" t="s">
        <v>2611</v>
      </c>
      <c r="I522" s="275" t="s">
        <v>2614</v>
      </c>
      <c r="J522" s="275" t="s">
        <v>1406</v>
      </c>
      <c r="K522" s="275" t="s">
        <v>677</v>
      </c>
    </row>
    <row r="523" customFormat="false" ht="11.25" hidden="false" customHeight="false" outlineLevel="0" collapsed="false">
      <c r="A523" s="275" t="n">
        <v>522</v>
      </c>
      <c r="B523" s="275" t="s">
        <v>86</v>
      </c>
      <c r="C523" s="275" t="s">
        <v>671</v>
      </c>
      <c r="D523" s="275" t="s">
        <v>672</v>
      </c>
      <c r="E523" s="275" t="s">
        <v>671</v>
      </c>
      <c r="F523" s="275" t="s">
        <v>672</v>
      </c>
      <c r="G523" s="275" t="s">
        <v>2615</v>
      </c>
      <c r="H523" s="275" t="s">
        <v>2616</v>
      </c>
      <c r="I523" s="275" t="s">
        <v>2617</v>
      </c>
      <c r="J523" s="275" t="s">
        <v>831</v>
      </c>
      <c r="K523" s="275" t="s">
        <v>677</v>
      </c>
    </row>
    <row r="524" customFormat="false" ht="11.25" hidden="false" customHeight="false" outlineLevel="0" collapsed="false">
      <c r="A524" s="275" t="n">
        <v>523</v>
      </c>
      <c r="B524" s="275" t="s">
        <v>86</v>
      </c>
      <c r="C524" s="275" t="s">
        <v>740</v>
      </c>
      <c r="D524" s="275" t="s">
        <v>741</v>
      </c>
      <c r="E524" s="275" t="s">
        <v>742</v>
      </c>
      <c r="F524" s="275" t="s">
        <v>743</v>
      </c>
      <c r="G524" s="275" t="s">
        <v>2618</v>
      </c>
      <c r="H524" s="275" t="s">
        <v>2619</v>
      </c>
      <c r="I524" s="275" t="s">
        <v>2620</v>
      </c>
      <c r="J524" s="275" t="s">
        <v>747</v>
      </c>
      <c r="K524" s="275" t="s">
        <v>677</v>
      </c>
    </row>
    <row r="525" customFormat="false" ht="11.25" hidden="false" customHeight="false" outlineLevel="0" collapsed="false">
      <c r="A525" s="275" t="n">
        <v>524</v>
      </c>
      <c r="B525" s="275" t="s">
        <v>86</v>
      </c>
      <c r="C525" s="275" t="s">
        <v>126</v>
      </c>
      <c r="D525" s="275" t="s">
        <v>128</v>
      </c>
      <c r="E525" s="275" t="s">
        <v>126</v>
      </c>
      <c r="F525" s="275" t="s">
        <v>128</v>
      </c>
      <c r="G525" s="275" t="s">
        <v>2621</v>
      </c>
      <c r="H525" s="275" t="s">
        <v>2622</v>
      </c>
      <c r="I525" s="275" t="s">
        <v>2623</v>
      </c>
      <c r="J525" s="275" t="s">
        <v>106</v>
      </c>
      <c r="K525" s="275" t="s">
        <v>677</v>
      </c>
    </row>
    <row r="526" customFormat="false" ht="11.25" hidden="false" customHeight="false" outlineLevel="0" collapsed="false">
      <c r="A526" s="275" t="n">
        <v>525</v>
      </c>
      <c r="B526" s="275" t="s">
        <v>86</v>
      </c>
      <c r="C526" s="275" t="s">
        <v>893</v>
      </c>
      <c r="D526" s="275" t="s">
        <v>894</v>
      </c>
      <c r="E526" s="275" t="s">
        <v>895</v>
      </c>
      <c r="F526" s="275" t="s">
        <v>896</v>
      </c>
      <c r="G526" s="275" t="s">
        <v>2624</v>
      </c>
      <c r="H526" s="275" t="s">
        <v>2625</v>
      </c>
      <c r="I526" s="275" t="s">
        <v>2626</v>
      </c>
      <c r="J526" s="275" t="s">
        <v>900</v>
      </c>
      <c r="K526" s="275" t="s">
        <v>677</v>
      </c>
    </row>
    <row r="527" customFormat="false" ht="11.25" hidden="false" customHeight="false" outlineLevel="0" collapsed="false">
      <c r="A527" s="275" t="n">
        <v>526</v>
      </c>
      <c r="B527" s="275" t="s">
        <v>86</v>
      </c>
      <c r="C527" s="275" t="s">
        <v>671</v>
      </c>
      <c r="D527" s="275" t="s">
        <v>672</v>
      </c>
      <c r="E527" s="275" t="s">
        <v>671</v>
      </c>
      <c r="F527" s="275" t="s">
        <v>672</v>
      </c>
      <c r="G527" s="275" t="s">
        <v>2627</v>
      </c>
      <c r="H527" s="275" t="s">
        <v>2628</v>
      </c>
      <c r="I527" s="275" t="s">
        <v>2629</v>
      </c>
      <c r="J527" s="275" t="s">
        <v>831</v>
      </c>
      <c r="K527" s="275" t="s">
        <v>677</v>
      </c>
    </row>
    <row r="528" customFormat="false" ht="11.25" hidden="false" customHeight="false" outlineLevel="0" collapsed="false">
      <c r="A528" s="275" t="n">
        <v>527</v>
      </c>
      <c r="B528" s="275" t="s">
        <v>86</v>
      </c>
      <c r="C528" s="275" t="s">
        <v>1260</v>
      </c>
      <c r="D528" s="275" t="s">
        <v>1261</v>
      </c>
      <c r="E528" s="275" t="s">
        <v>2630</v>
      </c>
      <c r="F528" s="275" t="s">
        <v>2631</v>
      </c>
      <c r="G528" s="275" t="s">
        <v>2632</v>
      </c>
      <c r="H528" s="275" t="s">
        <v>2633</v>
      </c>
      <c r="I528" s="275" t="s">
        <v>2634</v>
      </c>
      <c r="J528" s="275" t="s">
        <v>1267</v>
      </c>
      <c r="K528" s="275" t="s">
        <v>677</v>
      </c>
    </row>
    <row r="529" customFormat="false" ht="11.25" hidden="false" customHeight="false" outlineLevel="0" collapsed="false">
      <c r="A529" s="275" t="n">
        <v>528</v>
      </c>
      <c r="B529" s="275" t="s">
        <v>86</v>
      </c>
      <c r="G529" s="275" t="s">
        <v>2635</v>
      </c>
      <c r="H529" s="275" t="s">
        <v>2636</v>
      </c>
      <c r="I529" s="275" t="s">
        <v>2637</v>
      </c>
      <c r="J529" s="275" t="s">
        <v>2638</v>
      </c>
      <c r="K529" s="275" t="s">
        <v>677</v>
      </c>
    </row>
    <row r="530" customFormat="false" ht="11.25" hidden="false" customHeight="false" outlineLevel="0" collapsed="false">
      <c r="A530" s="275" t="n">
        <v>529</v>
      </c>
      <c r="B530" s="275" t="s">
        <v>86</v>
      </c>
      <c r="G530" s="275" t="s">
        <v>2639</v>
      </c>
      <c r="H530" s="275" t="s">
        <v>2640</v>
      </c>
      <c r="I530" s="275" t="s">
        <v>2641</v>
      </c>
      <c r="J530" s="275" t="s">
        <v>873</v>
      </c>
      <c r="K530" s="275" t="s">
        <v>677</v>
      </c>
    </row>
    <row r="531" customFormat="false" ht="11.25" hidden="false" customHeight="false" outlineLevel="0" collapsed="false">
      <c r="A531" s="275" t="n">
        <v>530</v>
      </c>
      <c r="B531" s="275" t="s">
        <v>86</v>
      </c>
      <c r="C531" s="275" t="s">
        <v>671</v>
      </c>
      <c r="D531" s="275" t="s">
        <v>672</v>
      </c>
      <c r="E531" s="275" t="s">
        <v>671</v>
      </c>
      <c r="F531" s="275" t="s">
        <v>672</v>
      </c>
      <c r="G531" s="275" t="s">
        <v>2642</v>
      </c>
      <c r="H531" s="275" t="s">
        <v>2643</v>
      </c>
      <c r="I531" s="275" t="s">
        <v>2644</v>
      </c>
      <c r="J531" s="275" t="s">
        <v>831</v>
      </c>
      <c r="K531" s="275" t="s">
        <v>677</v>
      </c>
    </row>
    <row r="532" customFormat="false" ht="11.25" hidden="false" customHeight="false" outlineLevel="0" collapsed="false">
      <c r="A532" s="275" t="n">
        <v>531</v>
      </c>
      <c r="B532" s="275" t="s">
        <v>86</v>
      </c>
      <c r="C532" s="275" t="s">
        <v>863</v>
      </c>
      <c r="D532" s="275" t="s">
        <v>864</v>
      </c>
      <c r="E532" s="275" t="s">
        <v>1187</v>
      </c>
      <c r="F532" s="275" t="s">
        <v>1188</v>
      </c>
      <c r="G532" s="275" t="s">
        <v>2645</v>
      </c>
      <c r="H532" s="275" t="s">
        <v>2646</v>
      </c>
      <c r="I532" s="275" t="s">
        <v>2647</v>
      </c>
      <c r="J532" s="275" t="s">
        <v>820</v>
      </c>
      <c r="K532" s="275" t="s">
        <v>677</v>
      </c>
    </row>
    <row r="533" customFormat="false" ht="11.25" hidden="false" customHeight="false" outlineLevel="0" collapsed="false">
      <c r="A533" s="275" t="n">
        <v>532</v>
      </c>
      <c r="B533" s="275" t="s">
        <v>86</v>
      </c>
      <c r="C533" s="275" t="s">
        <v>1260</v>
      </c>
      <c r="D533" s="275" t="s">
        <v>1261</v>
      </c>
      <c r="E533" s="275" t="s">
        <v>1837</v>
      </c>
      <c r="F533" s="275" t="s">
        <v>1838</v>
      </c>
      <c r="G533" s="275" t="s">
        <v>2648</v>
      </c>
      <c r="H533" s="275" t="s">
        <v>2649</v>
      </c>
      <c r="I533" s="275" t="s">
        <v>2650</v>
      </c>
      <c r="J533" s="275" t="s">
        <v>1267</v>
      </c>
      <c r="K533" s="275" t="s">
        <v>677</v>
      </c>
    </row>
    <row r="534" customFormat="false" ht="11.25" hidden="false" customHeight="false" outlineLevel="0" collapsed="false">
      <c r="A534" s="275" t="n">
        <v>533</v>
      </c>
      <c r="B534" s="275" t="s">
        <v>86</v>
      </c>
      <c r="C534" s="275" t="s">
        <v>748</v>
      </c>
      <c r="D534" s="275" t="s">
        <v>749</v>
      </c>
      <c r="E534" s="275" t="s">
        <v>750</v>
      </c>
      <c r="F534" s="275" t="s">
        <v>751</v>
      </c>
      <c r="G534" s="275" t="s">
        <v>2651</v>
      </c>
      <c r="H534" s="275" t="s">
        <v>2652</v>
      </c>
      <c r="I534" s="275" t="s">
        <v>2653</v>
      </c>
      <c r="J534" s="275" t="s">
        <v>755</v>
      </c>
      <c r="K534" s="275" t="s">
        <v>677</v>
      </c>
    </row>
    <row r="535" customFormat="false" ht="11.25" hidden="false" customHeight="false" outlineLevel="0" collapsed="false">
      <c r="A535" s="275" t="n">
        <v>534</v>
      </c>
      <c r="B535" s="275" t="s">
        <v>86</v>
      </c>
      <c r="C535" s="275" t="s">
        <v>671</v>
      </c>
      <c r="D535" s="275" t="s">
        <v>672</v>
      </c>
      <c r="E535" s="275" t="s">
        <v>671</v>
      </c>
      <c r="F535" s="275" t="s">
        <v>672</v>
      </c>
      <c r="G535" s="275" t="s">
        <v>2654</v>
      </c>
      <c r="H535" s="275" t="s">
        <v>2655</v>
      </c>
      <c r="I535" s="275" t="s">
        <v>2656</v>
      </c>
      <c r="J535" s="275" t="s">
        <v>676</v>
      </c>
      <c r="K535" s="275" t="s">
        <v>677</v>
      </c>
    </row>
    <row r="536" customFormat="false" ht="11.25" hidden="false" customHeight="false" outlineLevel="0" collapsed="false">
      <c r="A536" s="275" t="n">
        <v>535</v>
      </c>
      <c r="B536" s="275" t="s">
        <v>86</v>
      </c>
      <c r="G536" s="275" t="s">
        <v>2657</v>
      </c>
      <c r="H536" s="275" t="s">
        <v>2658</v>
      </c>
      <c r="I536" s="275" t="s">
        <v>2659</v>
      </c>
      <c r="J536" s="275" t="s">
        <v>770</v>
      </c>
      <c r="K536" s="275" t="s">
        <v>677</v>
      </c>
    </row>
    <row r="537" customFormat="false" ht="11.25" hidden="false" customHeight="false" outlineLevel="0" collapsed="false">
      <c r="A537" s="275" t="n">
        <v>536</v>
      </c>
      <c r="B537" s="275" t="s">
        <v>86</v>
      </c>
      <c r="C537" s="275" t="s">
        <v>671</v>
      </c>
      <c r="D537" s="275" t="s">
        <v>672</v>
      </c>
      <c r="E537" s="275" t="s">
        <v>671</v>
      </c>
      <c r="F537" s="275" t="s">
        <v>672</v>
      </c>
      <c r="G537" s="275" t="s">
        <v>2660</v>
      </c>
      <c r="H537" s="275" t="s">
        <v>2661</v>
      </c>
      <c r="I537" s="275" t="s">
        <v>2662</v>
      </c>
      <c r="J537" s="275" t="s">
        <v>676</v>
      </c>
      <c r="K537" s="275" t="s">
        <v>677</v>
      </c>
    </row>
    <row r="538" customFormat="false" ht="11.25" hidden="false" customHeight="false" outlineLevel="0" collapsed="false">
      <c r="A538" s="275" t="n">
        <v>537</v>
      </c>
      <c r="B538" s="275" t="s">
        <v>86</v>
      </c>
      <c r="G538" s="275" t="s">
        <v>2663</v>
      </c>
      <c r="H538" s="275" t="s">
        <v>2664</v>
      </c>
      <c r="I538" s="275" t="s">
        <v>2665</v>
      </c>
      <c r="J538" s="275" t="s">
        <v>2666</v>
      </c>
      <c r="K538" s="275" t="s">
        <v>677</v>
      </c>
    </row>
    <row r="539" customFormat="false" ht="11.25" hidden="false" customHeight="false" outlineLevel="0" collapsed="false">
      <c r="A539" s="275" t="n">
        <v>538</v>
      </c>
      <c r="B539" s="275" t="s">
        <v>86</v>
      </c>
      <c r="C539" s="275" t="s">
        <v>729</v>
      </c>
      <c r="D539" s="275" t="s">
        <v>730</v>
      </c>
      <c r="E539" s="275" t="s">
        <v>2667</v>
      </c>
      <c r="F539" s="275" t="s">
        <v>2668</v>
      </c>
      <c r="G539" s="275" t="s">
        <v>2669</v>
      </c>
      <c r="H539" s="275" t="s">
        <v>2670</v>
      </c>
      <c r="I539" s="275" t="s">
        <v>2671</v>
      </c>
      <c r="J539" s="275" t="s">
        <v>736</v>
      </c>
      <c r="K539" s="275" t="s">
        <v>677</v>
      </c>
    </row>
    <row r="540" customFormat="false" ht="11.25" hidden="false" customHeight="false" outlineLevel="0" collapsed="false">
      <c r="A540" s="275" t="n">
        <v>539</v>
      </c>
      <c r="B540" s="275" t="s">
        <v>86</v>
      </c>
      <c r="C540" s="275" t="s">
        <v>1294</v>
      </c>
      <c r="D540" s="275" t="s">
        <v>1295</v>
      </c>
      <c r="E540" s="275" t="s">
        <v>1296</v>
      </c>
      <c r="F540" s="275" t="s">
        <v>1297</v>
      </c>
      <c r="G540" s="275" t="s">
        <v>2672</v>
      </c>
      <c r="H540" s="275" t="s">
        <v>2670</v>
      </c>
      <c r="I540" s="275" t="s">
        <v>2673</v>
      </c>
      <c r="J540" s="275" t="s">
        <v>1301</v>
      </c>
      <c r="K540" s="275" t="s">
        <v>677</v>
      </c>
    </row>
    <row r="541" customFormat="false" ht="11.25" hidden="false" customHeight="false" outlineLevel="0" collapsed="false">
      <c r="A541" s="275" t="n">
        <v>540</v>
      </c>
      <c r="B541" s="275" t="s">
        <v>86</v>
      </c>
      <c r="G541" s="275" t="s">
        <v>2674</v>
      </c>
      <c r="H541" s="275" t="s">
        <v>2675</v>
      </c>
      <c r="I541" s="275" t="s">
        <v>2676</v>
      </c>
      <c r="J541" s="275" t="s">
        <v>2677</v>
      </c>
      <c r="K541" s="275" t="s">
        <v>677</v>
      </c>
    </row>
    <row r="542" customFormat="false" ht="11.25" hidden="false" customHeight="false" outlineLevel="0" collapsed="false">
      <c r="A542" s="275" t="n">
        <v>541</v>
      </c>
      <c r="B542" s="275" t="s">
        <v>86</v>
      </c>
      <c r="G542" s="275" t="s">
        <v>2678</v>
      </c>
      <c r="H542" s="275" t="s">
        <v>2679</v>
      </c>
      <c r="I542" s="275" t="s">
        <v>2680</v>
      </c>
      <c r="J542" s="275" t="s">
        <v>2681</v>
      </c>
      <c r="K542" s="275" t="s">
        <v>677</v>
      </c>
    </row>
    <row r="543" customFormat="false" ht="11.25" hidden="false" customHeight="false" outlineLevel="0" collapsed="false">
      <c r="A543" s="275" t="n">
        <v>542</v>
      </c>
      <c r="B543" s="275" t="s">
        <v>86</v>
      </c>
      <c r="C543" s="275" t="s">
        <v>671</v>
      </c>
      <c r="D543" s="275" t="s">
        <v>672</v>
      </c>
      <c r="E543" s="275" t="s">
        <v>671</v>
      </c>
      <c r="F543" s="275" t="s">
        <v>672</v>
      </c>
      <c r="G543" s="275" t="s">
        <v>2682</v>
      </c>
      <c r="H543" s="275" t="s">
        <v>2683</v>
      </c>
      <c r="I543" s="275" t="s">
        <v>2684</v>
      </c>
      <c r="J543" s="275" t="s">
        <v>808</v>
      </c>
      <c r="K543" s="275" t="s">
        <v>677</v>
      </c>
    </row>
    <row r="544" customFormat="false" ht="11.25" hidden="false" customHeight="false" outlineLevel="0" collapsed="false">
      <c r="A544" s="275" t="n">
        <v>543</v>
      </c>
      <c r="B544" s="275" t="s">
        <v>86</v>
      </c>
      <c r="C544" s="275" t="s">
        <v>671</v>
      </c>
      <c r="D544" s="275" t="s">
        <v>672</v>
      </c>
      <c r="E544" s="275" t="s">
        <v>671</v>
      </c>
      <c r="F544" s="275" t="s">
        <v>672</v>
      </c>
      <c r="G544" s="275" t="s">
        <v>2685</v>
      </c>
      <c r="H544" s="275" t="s">
        <v>2686</v>
      </c>
      <c r="I544" s="275" t="s">
        <v>2687</v>
      </c>
      <c r="J544" s="275" t="s">
        <v>676</v>
      </c>
      <c r="K544" s="275" t="s">
        <v>677</v>
      </c>
    </row>
    <row r="545" customFormat="false" ht="11.25" hidden="false" customHeight="false" outlineLevel="0" collapsed="false">
      <c r="A545" s="275" t="n">
        <v>544</v>
      </c>
      <c r="B545" s="275" t="s">
        <v>86</v>
      </c>
      <c r="C545" s="275" t="s">
        <v>863</v>
      </c>
      <c r="D545" s="275" t="s">
        <v>864</v>
      </c>
      <c r="E545" s="275" t="s">
        <v>2688</v>
      </c>
      <c r="F545" s="275" t="s">
        <v>2689</v>
      </c>
      <c r="G545" s="275" t="s">
        <v>2690</v>
      </c>
      <c r="H545" s="275" t="s">
        <v>2691</v>
      </c>
      <c r="I545" s="275" t="s">
        <v>2692</v>
      </c>
      <c r="J545" s="275" t="s">
        <v>820</v>
      </c>
      <c r="K545" s="275" t="s">
        <v>677</v>
      </c>
    </row>
    <row r="546" customFormat="false" ht="11.25" hidden="false" customHeight="false" outlineLevel="0" collapsed="false">
      <c r="A546" s="275" t="n">
        <v>545</v>
      </c>
      <c r="B546" s="275" t="s">
        <v>86</v>
      </c>
      <c r="C546" s="275" t="s">
        <v>671</v>
      </c>
      <c r="D546" s="275" t="s">
        <v>672</v>
      </c>
      <c r="E546" s="275" t="s">
        <v>671</v>
      </c>
      <c r="F546" s="275" t="s">
        <v>672</v>
      </c>
      <c r="G546" s="275" t="s">
        <v>2693</v>
      </c>
      <c r="H546" s="275" t="s">
        <v>2694</v>
      </c>
      <c r="I546" s="275" t="s">
        <v>2695</v>
      </c>
      <c r="J546" s="275" t="s">
        <v>835</v>
      </c>
      <c r="K546" s="275" t="s">
        <v>677</v>
      </c>
    </row>
    <row r="547" customFormat="false" ht="11.25" hidden="false" customHeight="false" outlineLevel="0" collapsed="false">
      <c r="A547" s="275" t="n">
        <v>546</v>
      </c>
      <c r="B547" s="275" t="s">
        <v>86</v>
      </c>
      <c r="C547" s="275" t="s">
        <v>1172</v>
      </c>
      <c r="D547" s="275" t="s">
        <v>1173</v>
      </c>
      <c r="E547" s="275" t="s">
        <v>1174</v>
      </c>
      <c r="F547" s="275" t="s">
        <v>1175</v>
      </c>
      <c r="G547" s="275" t="s">
        <v>2696</v>
      </c>
      <c r="H547" s="275" t="s">
        <v>2697</v>
      </c>
      <c r="I547" s="275" t="s">
        <v>2698</v>
      </c>
      <c r="J547" s="275" t="s">
        <v>1179</v>
      </c>
      <c r="K547" s="275" t="s">
        <v>677</v>
      </c>
    </row>
    <row r="548" customFormat="false" ht="11.25" hidden="false" customHeight="false" outlineLevel="0" collapsed="false">
      <c r="A548" s="275" t="n">
        <v>547</v>
      </c>
      <c r="B548" s="275" t="s">
        <v>86</v>
      </c>
      <c r="C548" s="275" t="s">
        <v>1399</v>
      </c>
      <c r="D548" s="275" t="s">
        <v>1400</v>
      </c>
      <c r="E548" s="275" t="s">
        <v>1556</v>
      </c>
      <c r="F548" s="275" t="s">
        <v>1557</v>
      </c>
      <c r="G548" s="275" t="s">
        <v>2699</v>
      </c>
      <c r="H548" s="275" t="s">
        <v>2700</v>
      </c>
      <c r="I548" s="275" t="s">
        <v>2701</v>
      </c>
      <c r="J548" s="275" t="s">
        <v>685</v>
      </c>
      <c r="K548" s="275" t="s">
        <v>677</v>
      </c>
    </row>
    <row r="549" customFormat="false" ht="11.25" hidden="false" customHeight="false" outlineLevel="0" collapsed="false">
      <c r="A549" s="275" t="n">
        <v>548</v>
      </c>
      <c r="B549" s="275" t="s">
        <v>86</v>
      </c>
      <c r="C549" s="275" t="s">
        <v>941</v>
      </c>
      <c r="D549" s="275" t="s">
        <v>942</v>
      </c>
      <c r="E549" s="275" t="s">
        <v>943</v>
      </c>
      <c r="F549" s="275" t="s">
        <v>944</v>
      </c>
      <c r="G549" s="275" t="s">
        <v>2702</v>
      </c>
      <c r="H549" s="275" t="s">
        <v>2703</v>
      </c>
      <c r="I549" s="275" t="s">
        <v>2704</v>
      </c>
      <c r="J549" s="275" t="s">
        <v>948</v>
      </c>
      <c r="K549" s="275" t="s">
        <v>677</v>
      </c>
    </row>
    <row r="550" customFormat="false" ht="11.25" hidden="false" customHeight="false" outlineLevel="0" collapsed="false">
      <c r="A550" s="275" t="n">
        <v>549</v>
      </c>
      <c r="B550" s="275" t="s">
        <v>86</v>
      </c>
      <c r="C550" s="275" t="s">
        <v>126</v>
      </c>
      <c r="D550" s="275" t="s">
        <v>128</v>
      </c>
      <c r="E550" s="275" t="s">
        <v>126</v>
      </c>
      <c r="F550" s="275" t="s">
        <v>128</v>
      </c>
      <c r="G550" s="275" t="s">
        <v>2705</v>
      </c>
      <c r="H550" s="275" t="s">
        <v>2706</v>
      </c>
      <c r="I550" s="275" t="s">
        <v>2707</v>
      </c>
      <c r="J550" s="275" t="s">
        <v>106</v>
      </c>
      <c r="K550" s="275" t="s">
        <v>677</v>
      </c>
    </row>
    <row r="551" customFormat="false" ht="11.25" hidden="false" customHeight="false" outlineLevel="0" collapsed="false">
      <c r="A551" s="275" t="n">
        <v>550</v>
      </c>
      <c r="B551" s="275" t="s">
        <v>86</v>
      </c>
      <c r="C551" s="275" t="s">
        <v>740</v>
      </c>
      <c r="D551" s="275" t="s">
        <v>741</v>
      </c>
      <c r="E551" s="275" t="s">
        <v>742</v>
      </c>
      <c r="F551" s="275" t="s">
        <v>743</v>
      </c>
      <c r="G551" s="275" t="s">
        <v>2708</v>
      </c>
      <c r="H551" s="275" t="s">
        <v>2709</v>
      </c>
      <c r="I551" s="275" t="s">
        <v>2710</v>
      </c>
      <c r="J551" s="275" t="s">
        <v>747</v>
      </c>
      <c r="K551" s="275" t="s">
        <v>677</v>
      </c>
    </row>
    <row r="552" customFormat="false" ht="11.25" hidden="false" customHeight="false" outlineLevel="0" collapsed="false">
      <c r="A552" s="275" t="n">
        <v>551</v>
      </c>
      <c r="B552" s="275" t="s">
        <v>86</v>
      </c>
      <c r="C552" s="275" t="s">
        <v>771</v>
      </c>
      <c r="D552" s="275" t="s">
        <v>772</v>
      </c>
      <c r="E552" s="275" t="s">
        <v>1087</v>
      </c>
      <c r="F552" s="275" t="s">
        <v>1088</v>
      </c>
      <c r="G552" s="275" t="s">
        <v>2711</v>
      </c>
      <c r="H552" s="275" t="s">
        <v>2712</v>
      </c>
      <c r="I552" s="275" t="s">
        <v>2713</v>
      </c>
      <c r="J552" s="275" t="s">
        <v>778</v>
      </c>
      <c r="K552" s="275" t="s">
        <v>677</v>
      </c>
    </row>
    <row r="553" customFormat="false" ht="11.25" hidden="false" customHeight="false" outlineLevel="0" collapsed="false">
      <c r="A553" s="275" t="n">
        <v>552</v>
      </c>
      <c r="B553" s="275" t="s">
        <v>86</v>
      </c>
      <c r="C553" s="275" t="s">
        <v>678</v>
      </c>
      <c r="D553" s="275" t="s">
        <v>679</v>
      </c>
      <c r="E553" s="275" t="s">
        <v>680</v>
      </c>
      <c r="F553" s="275" t="s">
        <v>681</v>
      </c>
      <c r="G553" s="275" t="s">
        <v>2714</v>
      </c>
      <c r="H553" s="275" t="s">
        <v>2715</v>
      </c>
      <c r="I553" s="275" t="s">
        <v>2716</v>
      </c>
      <c r="J553" s="275" t="s">
        <v>685</v>
      </c>
      <c r="K553" s="275" t="s">
        <v>677</v>
      </c>
    </row>
    <row r="554" customFormat="false" ht="11.25" hidden="false" customHeight="false" outlineLevel="0" collapsed="false">
      <c r="A554" s="275" t="n">
        <v>553</v>
      </c>
      <c r="B554" s="275" t="s">
        <v>86</v>
      </c>
      <c r="C554" s="275" t="s">
        <v>671</v>
      </c>
      <c r="D554" s="275" t="s">
        <v>672</v>
      </c>
      <c r="E554" s="275" t="s">
        <v>671</v>
      </c>
      <c r="F554" s="275" t="s">
        <v>672</v>
      </c>
      <c r="G554" s="275" t="s">
        <v>2717</v>
      </c>
      <c r="H554" s="275" t="s">
        <v>2718</v>
      </c>
      <c r="I554" s="275" t="s">
        <v>2719</v>
      </c>
      <c r="J554" s="275" t="s">
        <v>676</v>
      </c>
      <c r="K554" s="275" t="s">
        <v>677</v>
      </c>
    </row>
    <row r="555" customFormat="false" ht="11.25" hidden="false" customHeight="false" outlineLevel="0" collapsed="false">
      <c r="A555" s="275" t="n">
        <v>554</v>
      </c>
      <c r="B555" s="275" t="s">
        <v>86</v>
      </c>
      <c r="C555" s="275" t="s">
        <v>1349</v>
      </c>
      <c r="D555" s="275" t="s">
        <v>1350</v>
      </c>
      <c r="E555" s="275" t="s">
        <v>1351</v>
      </c>
      <c r="F555" s="275" t="s">
        <v>1352</v>
      </c>
      <c r="G555" s="275" t="s">
        <v>2720</v>
      </c>
      <c r="H555" s="275" t="s">
        <v>2721</v>
      </c>
      <c r="I555" s="275" t="s">
        <v>2722</v>
      </c>
      <c r="J555" s="275" t="s">
        <v>1356</v>
      </c>
      <c r="K555" s="275" t="s">
        <v>677</v>
      </c>
    </row>
    <row r="556" customFormat="false" ht="11.25" hidden="false" customHeight="false" outlineLevel="0" collapsed="false">
      <c r="A556" s="275" t="n">
        <v>555</v>
      </c>
      <c r="B556" s="275" t="s">
        <v>86</v>
      </c>
      <c r="C556" s="275" t="s">
        <v>893</v>
      </c>
      <c r="D556" s="275" t="s">
        <v>894</v>
      </c>
      <c r="E556" s="275" t="s">
        <v>895</v>
      </c>
      <c r="F556" s="275" t="s">
        <v>896</v>
      </c>
      <c r="G556" s="275" t="s">
        <v>2723</v>
      </c>
      <c r="H556" s="275" t="s">
        <v>2724</v>
      </c>
      <c r="I556" s="275" t="s">
        <v>2725</v>
      </c>
      <c r="J556" s="275" t="s">
        <v>900</v>
      </c>
      <c r="K556" s="275" t="s">
        <v>677</v>
      </c>
    </row>
    <row r="557" customFormat="false" ht="11.25" hidden="false" customHeight="false" outlineLevel="0" collapsed="false">
      <c r="A557" s="275" t="n">
        <v>556</v>
      </c>
      <c r="B557" s="275" t="s">
        <v>86</v>
      </c>
      <c r="C557" s="275" t="s">
        <v>1073</v>
      </c>
      <c r="D557" s="275" t="s">
        <v>1074</v>
      </c>
      <c r="E557" s="275" t="s">
        <v>1075</v>
      </c>
      <c r="F557" s="275" t="s">
        <v>1076</v>
      </c>
      <c r="G557" s="275" t="s">
        <v>2726</v>
      </c>
      <c r="H557" s="275" t="s">
        <v>2727</v>
      </c>
      <c r="I557" s="275" t="s">
        <v>2728</v>
      </c>
      <c r="J557" s="275" t="s">
        <v>1080</v>
      </c>
      <c r="K557" s="275" t="s">
        <v>677</v>
      </c>
    </row>
    <row r="558" customFormat="false" ht="11.25" hidden="false" customHeight="false" outlineLevel="0" collapsed="false">
      <c r="A558" s="275" t="n">
        <v>557</v>
      </c>
      <c r="B558" s="275" t="s">
        <v>86</v>
      </c>
      <c r="C558" s="275" t="s">
        <v>686</v>
      </c>
      <c r="D558" s="275" t="s">
        <v>687</v>
      </c>
      <c r="E558" s="275" t="s">
        <v>2729</v>
      </c>
      <c r="F558" s="275" t="s">
        <v>2730</v>
      </c>
      <c r="G558" s="275" t="s">
        <v>2731</v>
      </c>
      <c r="H558" s="275" t="s">
        <v>2732</v>
      </c>
      <c r="I558" s="275" t="s">
        <v>2733</v>
      </c>
      <c r="J558" s="275" t="s">
        <v>693</v>
      </c>
      <c r="K558" s="275" t="s">
        <v>677</v>
      </c>
    </row>
    <row r="559" customFormat="false" ht="11.25" hidden="false" customHeight="false" outlineLevel="0" collapsed="false">
      <c r="A559" s="275" t="n">
        <v>558</v>
      </c>
      <c r="B559" s="275" t="s">
        <v>86</v>
      </c>
      <c r="C559" s="275" t="s">
        <v>787</v>
      </c>
      <c r="D559" s="275" t="s">
        <v>788</v>
      </c>
      <c r="E559" s="275" t="s">
        <v>789</v>
      </c>
      <c r="F559" s="275" t="s">
        <v>790</v>
      </c>
      <c r="G559" s="275" t="s">
        <v>2734</v>
      </c>
      <c r="H559" s="275" t="s">
        <v>2735</v>
      </c>
      <c r="I559" s="275" t="s">
        <v>2736</v>
      </c>
      <c r="J559" s="275" t="s">
        <v>794</v>
      </c>
      <c r="K559" s="275" t="s">
        <v>677</v>
      </c>
    </row>
    <row r="560" customFormat="false" ht="11.25" hidden="false" customHeight="false" outlineLevel="0" collapsed="false">
      <c r="A560" s="275" t="n">
        <v>559</v>
      </c>
      <c r="B560" s="275" t="s">
        <v>86</v>
      </c>
      <c r="C560" s="275" t="s">
        <v>671</v>
      </c>
      <c r="D560" s="275" t="s">
        <v>672</v>
      </c>
      <c r="E560" s="275" t="s">
        <v>671</v>
      </c>
      <c r="F560" s="275" t="s">
        <v>672</v>
      </c>
      <c r="G560" s="275" t="s">
        <v>2737</v>
      </c>
      <c r="H560" s="275" t="s">
        <v>2738</v>
      </c>
      <c r="I560" s="275" t="s">
        <v>2739</v>
      </c>
      <c r="J560" s="275" t="s">
        <v>676</v>
      </c>
      <c r="K560" s="275" t="s">
        <v>677</v>
      </c>
    </row>
    <row r="561" customFormat="false" ht="11.25" hidden="false" customHeight="false" outlineLevel="0" collapsed="false">
      <c r="A561" s="275" t="n">
        <v>560</v>
      </c>
      <c r="B561" s="275" t="s">
        <v>86</v>
      </c>
      <c r="C561" s="275" t="s">
        <v>779</v>
      </c>
      <c r="D561" s="275" t="s">
        <v>780</v>
      </c>
      <c r="E561" s="275" t="s">
        <v>781</v>
      </c>
      <c r="F561" s="275" t="s">
        <v>782</v>
      </c>
      <c r="G561" s="275" t="s">
        <v>2740</v>
      </c>
      <c r="H561" s="275" t="s">
        <v>2741</v>
      </c>
      <c r="I561" s="275" t="s">
        <v>2742</v>
      </c>
      <c r="J561" s="275" t="s">
        <v>786</v>
      </c>
      <c r="K561" s="275" t="s">
        <v>677</v>
      </c>
    </row>
    <row r="562" customFormat="false" ht="11.25" hidden="false" customHeight="false" outlineLevel="0" collapsed="false">
      <c r="A562" s="275" t="n">
        <v>561</v>
      </c>
      <c r="B562" s="275" t="s">
        <v>86</v>
      </c>
      <c r="C562" s="275" t="s">
        <v>671</v>
      </c>
      <c r="D562" s="275" t="s">
        <v>672</v>
      </c>
      <c r="E562" s="275" t="s">
        <v>671</v>
      </c>
      <c r="F562" s="275" t="s">
        <v>672</v>
      </c>
      <c r="G562" s="275" t="s">
        <v>2743</v>
      </c>
      <c r="H562" s="275" t="s">
        <v>2744</v>
      </c>
      <c r="I562" s="275" t="s">
        <v>2745</v>
      </c>
      <c r="J562" s="275" t="s">
        <v>835</v>
      </c>
      <c r="K562" s="275" t="s">
        <v>677</v>
      </c>
    </row>
    <row r="563" customFormat="false" ht="11.25" hidden="false" customHeight="false" outlineLevel="0" collapsed="false">
      <c r="A563" s="275" t="n">
        <v>562</v>
      </c>
      <c r="B563" s="275" t="s">
        <v>86</v>
      </c>
      <c r="C563" s="275" t="s">
        <v>671</v>
      </c>
      <c r="D563" s="275" t="s">
        <v>672</v>
      </c>
      <c r="E563" s="275" t="s">
        <v>671</v>
      </c>
      <c r="F563" s="275" t="s">
        <v>672</v>
      </c>
      <c r="G563" s="275" t="s">
        <v>2746</v>
      </c>
      <c r="H563" s="275" t="s">
        <v>2747</v>
      </c>
      <c r="I563" s="275" t="s">
        <v>2748</v>
      </c>
      <c r="J563" s="275" t="s">
        <v>835</v>
      </c>
      <c r="K563" s="275" t="s">
        <v>677</v>
      </c>
    </row>
    <row r="564" customFormat="false" ht="11.25" hidden="false" customHeight="false" outlineLevel="0" collapsed="false">
      <c r="A564" s="275" t="n">
        <v>563</v>
      </c>
      <c r="B564" s="275" t="s">
        <v>86</v>
      </c>
      <c r="C564" s="275" t="s">
        <v>671</v>
      </c>
      <c r="D564" s="275" t="s">
        <v>672</v>
      </c>
      <c r="E564" s="275" t="s">
        <v>671</v>
      </c>
      <c r="F564" s="275" t="s">
        <v>672</v>
      </c>
      <c r="G564" s="275" t="s">
        <v>2749</v>
      </c>
      <c r="H564" s="275" t="s">
        <v>2750</v>
      </c>
      <c r="I564" s="275" t="s">
        <v>2751</v>
      </c>
      <c r="J564" s="275" t="s">
        <v>808</v>
      </c>
      <c r="K564" s="275" t="s">
        <v>677</v>
      </c>
    </row>
    <row r="565" customFormat="false" ht="11.25" hidden="false" customHeight="false" outlineLevel="0" collapsed="false">
      <c r="A565" s="275" t="n">
        <v>564</v>
      </c>
      <c r="B565" s="275" t="s">
        <v>86</v>
      </c>
      <c r="C565" s="275" t="s">
        <v>678</v>
      </c>
      <c r="D565" s="275" t="s">
        <v>679</v>
      </c>
      <c r="E565" s="275" t="s">
        <v>680</v>
      </c>
      <c r="F565" s="275" t="s">
        <v>681</v>
      </c>
      <c r="G565" s="275" t="s">
        <v>2752</v>
      </c>
      <c r="H565" s="275" t="s">
        <v>2753</v>
      </c>
      <c r="I565" s="275" t="s">
        <v>2754</v>
      </c>
      <c r="J565" s="275" t="s">
        <v>824</v>
      </c>
      <c r="K565" s="275" t="s">
        <v>677</v>
      </c>
    </row>
    <row r="566" customFormat="false" ht="11.25" hidden="false" customHeight="false" outlineLevel="0" collapsed="false">
      <c r="A566" s="275" t="n">
        <v>565</v>
      </c>
      <c r="B566" s="275" t="s">
        <v>86</v>
      </c>
      <c r="C566" s="275" t="s">
        <v>787</v>
      </c>
      <c r="D566" s="275" t="s">
        <v>788</v>
      </c>
      <c r="E566" s="275" t="s">
        <v>1004</v>
      </c>
      <c r="F566" s="275" t="s">
        <v>1005</v>
      </c>
      <c r="G566" s="275" t="s">
        <v>2755</v>
      </c>
      <c r="H566" s="275" t="s">
        <v>2756</v>
      </c>
      <c r="I566" s="275" t="s">
        <v>2757</v>
      </c>
      <c r="J566" s="275" t="s">
        <v>794</v>
      </c>
      <c r="K566" s="275" t="s">
        <v>677</v>
      </c>
    </row>
    <row r="567" customFormat="false" ht="11.25" hidden="false" customHeight="false" outlineLevel="0" collapsed="false">
      <c r="A567" s="275" t="n">
        <v>566</v>
      </c>
      <c r="B567" s="275" t="s">
        <v>86</v>
      </c>
      <c r="C567" s="275" t="s">
        <v>671</v>
      </c>
      <c r="D567" s="275" t="s">
        <v>672</v>
      </c>
      <c r="E567" s="275" t="s">
        <v>671</v>
      </c>
      <c r="F567" s="275" t="s">
        <v>672</v>
      </c>
      <c r="G567" s="275" t="s">
        <v>2758</v>
      </c>
      <c r="H567" s="275" t="s">
        <v>2759</v>
      </c>
      <c r="I567" s="275" t="s">
        <v>2760</v>
      </c>
      <c r="J567" s="275" t="s">
        <v>812</v>
      </c>
      <c r="K567" s="275" t="s">
        <v>677</v>
      </c>
    </row>
    <row r="568" customFormat="false" ht="11.25" hidden="false" customHeight="false" outlineLevel="0" collapsed="false">
      <c r="A568" s="275" t="n">
        <v>567</v>
      </c>
      <c r="B568" s="275" t="s">
        <v>86</v>
      </c>
      <c r="C568" s="275" t="s">
        <v>1138</v>
      </c>
      <c r="D568" s="275" t="s">
        <v>1139</v>
      </c>
      <c r="E568" s="275" t="s">
        <v>1166</v>
      </c>
      <c r="F568" s="275" t="s">
        <v>1167</v>
      </c>
      <c r="G568" s="275" t="s">
        <v>2761</v>
      </c>
      <c r="H568" s="275" t="s">
        <v>2762</v>
      </c>
      <c r="I568" s="275" t="s">
        <v>2763</v>
      </c>
      <c r="J568" s="275" t="s">
        <v>1171</v>
      </c>
      <c r="K568" s="275" t="s">
        <v>677</v>
      </c>
    </row>
    <row r="569" customFormat="false" ht="11.25" hidden="false" customHeight="false" outlineLevel="0" collapsed="false">
      <c r="A569" s="275" t="n">
        <v>568</v>
      </c>
      <c r="B569" s="275" t="s">
        <v>86</v>
      </c>
      <c r="C569" s="275" t="s">
        <v>678</v>
      </c>
      <c r="D569" s="275" t="s">
        <v>679</v>
      </c>
      <c r="E569" s="275" t="s">
        <v>680</v>
      </c>
      <c r="F569" s="275" t="s">
        <v>681</v>
      </c>
      <c r="G569" s="275" t="s">
        <v>2764</v>
      </c>
      <c r="H569" s="275" t="s">
        <v>2765</v>
      </c>
      <c r="I569" s="275" t="s">
        <v>2766</v>
      </c>
      <c r="J569" s="275" t="s">
        <v>685</v>
      </c>
      <c r="K569" s="275" t="s">
        <v>677</v>
      </c>
    </row>
    <row r="570" customFormat="false" ht="11.25" hidden="false" customHeight="false" outlineLevel="0" collapsed="false">
      <c r="A570" s="275" t="n">
        <v>569</v>
      </c>
      <c r="B570" s="275" t="s">
        <v>86</v>
      </c>
      <c r="C570" s="275" t="s">
        <v>678</v>
      </c>
      <c r="D570" s="275" t="s">
        <v>679</v>
      </c>
      <c r="E570" s="275" t="s">
        <v>680</v>
      </c>
      <c r="F570" s="275" t="s">
        <v>681</v>
      </c>
      <c r="G570" s="275" t="s">
        <v>2767</v>
      </c>
      <c r="H570" s="275" t="s">
        <v>2768</v>
      </c>
      <c r="I570" s="275" t="s">
        <v>2769</v>
      </c>
      <c r="J570" s="275" t="s">
        <v>685</v>
      </c>
      <c r="K570" s="275" t="s">
        <v>677</v>
      </c>
    </row>
    <row r="571" customFormat="false" ht="11.25" hidden="false" customHeight="false" outlineLevel="0" collapsed="false">
      <c r="A571" s="275" t="n">
        <v>570</v>
      </c>
      <c r="B571" s="275" t="s">
        <v>86</v>
      </c>
      <c r="C571" s="275" t="s">
        <v>671</v>
      </c>
      <c r="D571" s="275" t="s">
        <v>672</v>
      </c>
      <c r="E571" s="275" t="s">
        <v>671</v>
      </c>
      <c r="F571" s="275" t="s">
        <v>672</v>
      </c>
      <c r="G571" s="275" t="s">
        <v>2770</v>
      </c>
      <c r="H571" s="275" t="s">
        <v>2771</v>
      </c>
      <c r="I571" s="275" t="s">
        <v>2772</v>
      </c>
      <c r="J571" s="275" t="s">
        <v>831</v>
      </c>
      <c r="K571" s="275" t="s">
        <v>677</v>
      </c>
    </row>
    <row r="572" customFormat="false" ht="11.25" hidden="false" customHeight="false" outlineLevel="0" collapsed="false">
      <c r="A572" s="275" t="n">
        <v>571</v>
      </c>
      <c r="B572" s="275" t="s">
        <v>86</v>
      </c>
      <c r="C572" s="275" t="s">
        <v>779</v>
      </c>
      <c r="D572" s="275" t="s">
        <v>780</v>
      </c>
      <c r="E572" s="275" t="s">
        <v>781</v>
      </c>
      <c r="F572" s="275" t="s">
        <v>782</v>
      </c>
      <c r="G572" s="275" t="s">
        <v>2773</v>
      </c>
      <c r="H572" s="275" t="s">
        <v>2774</v>
      </c>
      <c r="I572" s="275" t="s">
        <v>2775</v>
      </c>
      <c r="J572" s="275" t="s">
        <v>786</v>
      </c>
      <c r="K572" s="275" t="s">
        <v>677</v>
      </c>
    </row>
    <row r="573" customFormat="false" ht="11.25" hidden="false" customHeight="false" outlineLevel="0" collapsed="false">
      <c r="A573" s="275" t="n">
        <v>572</v>
      </c>
      <c r="B573" s="275" t="s">
        <v>86</v>
      </c>
      <c r="C573" s="275" t="s">
        <v>779</v>
      </c>
      <c r="D573" s="275" t="s">
        <v>780</v>
      </c>
      <c r="E573" s="275" t="s">
        <v>781</v>
      </c>
      <c r="F573" s="275" t="s">
        <v>782</v>
      </c>
      <c r="G573" s="275" t="s">
        <v>2776</v>
      </c>
      <c r="H573" s="275" t="s">
        <v>2777</v>
      </c>
      <c r="I573" s="275" t="s">
        <v>2778</v>
      </c>
      <c r="J573" s="275" t="s">
        <v>786</v>
      </c>
      <c r="K573" s="275" t="s">
        <v>677</v>
      </c>
    </row>
    <row r="574" customFormat="false" ht="11.25" hidden="false" customHeight="false" outlineLevel="0" collapsed="false">
      <c r="A574" s="275" t="n">
        <v>573</v>
      </c>
      <c r="B574" s="275" t="s">
        <v>86</v>
      </c>
      <c r="C574" s="275" t="s">
        <v>694</v>
      </c>
      <c r="D574" s="275" t="s">
        <v>695</v>
      </c>
      <c r="E574" s="275" t="s">
        <v>696</v>
      </c>
      <c r="F574" s="275" t="s">
        <v>697</v>
      </c>
      <c r="G574" s="275" t="s">
        <v>2779</v>
      </c>
      <c r="H574" s="275" t="s">
        <v>2780</v>
      </c>
      <c r="I574" s="275" t="s">
        <v>2781</v>
      </c>
      <c r="J574" s="275" t="s">
        <v>701</v>
      </c>
      <c r="K574" s="275" t="s">
        <v>677</v>
      </c>
    </row>
    <row r="575" customFormat="false" ht="11.25" hidden="false" customHeight="false" outlineLevel="0" collapsed="false">
      <c r="A575" s="275" t="n">
        <v>574</v>
      </c>
      <c r="B575" s="275" t="s">
        <v>86</v>
      </c>
      <c r="C575" s="275" t="s">
        <v>771</v>
      </c>
      <c r="D575" s="275" t="s">
        <v>772</v>
      </c>
      <c r="E575" s="275" t="s">
        <v>773</v>
      </c>
      <c r="F575" s="275" t="s">
        <v>774</v>
      </c>
      <c r="G575" s="275" t="s">
        <v>2782</v>
      </c>
      <c r="H575" s="275" t="s">
        <v>2783</v>
      </c>
      <c r="I575" s="275" t="s">
        <v>2784</v>
      </c>
      <c r="J575" s="275" t="s">
        <v>778</v>
      </c>
      <c r="K575" s="275" t="s">
        <v>677</v>
      </c>
    </row>
    <row r="576" customFormat="false" ht="11.25" hidden="false" customHeight="false" outlineLevel="0" collapsed="false">
      <c r="A576" s="275" t="n">
        <v>575</v>
      </c>
      <c r="B576" s="275" t="s">
        <v>86</v>
      </c>
      <c r="C576" s="275" t="s">
        <v>748</v>
      </c>
      <c r="D576" s="275" t="s">
        <v>749</v>
      </c>
      <c r="E576" s="275" t="s">
        <v>750</v>
      </c>
      <c r="F576" s="275" t="s">
        <v>751</v>
      </c>
      <c r="G576" s="275" t="s">
        <v>2785</v>
      </c>
      <c r="H576" s="275" t="s">
        <v>2786</v>
      </c>
      <c r="I576" s="275" t="s">
        <v>2787</v>
      </c>
      <c r="J576" s="275" t="s">
        <v>831</v>
      </c>
      <c r="K576" s="275" t="s">
        <v>677</v>
      </c>
    </row>
    <row r="577" customFormat="false" ht="11.25" hidden="false" customHeight="false" outlineLevel="0" collapsed="false">
      <c r="A577" s="275" t="n">
        <v>576</v>
      </c>
      <c r="B577" s="275" t="s">
        <v>86</v>
      </c>
      <c r="C577" s="275" t="s">
        <v>1271</v>
      </c>
      <c r="D577" s="275" t="s">
        <v>1272</v>
      </c>
      <c r="E577" s="275" t="s">
        <v>1273</v>
      </c>
      <c r="F577" s="275" t="s">
        <v>1274</v>
      </c>
      <c r="G577" s="275" t="s">
        <v>2788</v>
      </c>
      <c r="H577" s="275" t="s">
        <v>2789</v>
      </c>
      <c r="I577" s="275" t="s">
        <v>2790</v>
      </c>
      <c r="J577" s="275" t="s">
        <v>1278</v>
      </c>
      <c r="K577" s="275" t="s">
        <v>677</v>
      </c>
    </row>
    <row r="578" customFormat="false" ht="11.25" hidden="false" customHeight="false" outlineLevel="0" collapsed="false">
      <c r="A578" s="275" t="n">
        <v>577</v>
      </c>
      <c r="B578" s="275" t="s">
        <v>86</v>
      </c>
      <c r="C578" s="275" t="s">
        <v>1330</v>
      </c>
      <c r="D578" s="275" t="s">
        <v>1331</v>
      </c>
      <c r="E578" s="275" t="s">
        <v>1332</v>
      </c>
      <c r="F578" s="275" t="s">
        <v>1333</v>
      </c>
      <c r="G578" s="275" t="s">
        <v>2791</v>
      </c>
      <c r="H578" s="275" t="s">
        <v>2789</v>
      </c>
      <c r="I578" s="275" t="s">
        <v>2792</v>
      </c>
      <c r="J578" s="275" t="s">
        <v>1337</v>
      </c>
      <c r="K578" s="275" t="s">
        <v>677</v>
      </c>
    </row>
    <row r="579" customFormat="false" ht="11.25" hidden="false" customHeight="false" outlineLevel="0" collapsed="false">
      <c r="A579" s="275" t="n">
        <v>578</v>
      </c>
      <c r="B579" s="275" t="s">
        <v>86</v>
      </c>
      <c r="C579" s="275" t="s">
        <v>740</v>
      </c>
      <c r="D579" s="275" t="s">
        <v>741</v>
      </c>
      <c r="E579" s="275" t="s">
        <v>742</v>
      </c>
      <c r="F579" s="275" t="s">
        <v>743</v>
      </c>
      <c r="G579" s="275" t="s">
        <v>2793</v>
      </c>
      <c r="H579" s="275" t="s">
        <v>2789</v>
      </c>
      <c r="I579" s="275" t="s">
        <v>2794</v>
      </c>
      <c r="J579" s="275" t="s">
        <v>747</v>
      </c>
      <c r="K579" s="275" t="s">
        <v>677</v>
      </c>
    </row>
    <row r="580" customFormat="false" ht="11.25" hidden="false" customHeight="false" outlineLevel="0" collapsed="false">
      <c r="A580" s="275" t="n">
        <v>579</v>
      </c>
      <c r="B580" s="275" t="s">
        <v>86</v>
      </c>
      <c r="C580" s="275" t="s">
        <v>1073</v>
      </c>
      <c r="D580" s="275" t="s">
        <v>1074</v>
      </c>
      <c r="E580" s="275" t="s">
        <v>1075</v>
      </c>
      <c r="F580" s="275" t="s">
        <v>1076</v>
      </c>
      <c r="G580" s="275" t="s">
        <v>2795</v>
      </c>
      <c r="H580" s="275" t="s">
        <v>2796</v>
      </c>
      <c r="I580" s="275" t="s">
        <v>2797</v>
      </c>
      <c r="J580" s="275" t="s">
        <v>1080</v>
      </c>
      <c r="K580" s="275" t="s">
        <v>677</v>
      </c>
    </row>
    <row r="581" customFormat="false" ht="11.25" hidden="false" customHeight="false" outlineLevel="0" collapsed="false">
      <c r="A581" s="275" t="n">
        <v>580</v>
      </c>
      <c r="B581" s="275" t="s">
        <v>86</v>
      </c>
      <c r="C581" s="275" t="s">
        <v>671</v>
      </c>
      <c r="D581" s="275" t="s">
        <v>672</v>
      </c>
      <c r="E581" s="275" t="s">
        <v>671</v>
      </c>
      <c r="F581" s="275" t="s">
        <v>672</v>
      </c>
      <c r="G581" s="275" t="s">
        <v>2798</v>
      </c>
      <c r="H581" s="275" t="s">
        <v>2799</v>
      </c>
      <c r="I581" s="275" t="s">
        <v>2800</v>
      </c>
      <c r="J581" s="275" t="s">
        <v>831</v>
      </c>
      <c r="K581" s="275" t="s">
        <v>677</v>
      </c>
    </row>
    <row r="582" customFormat="false" ht="11.25" hidden="false" customHeight="false" outlineLevel="0" collapsed="false">
      <c r="A582" s="275" t="n">
        <v>581</v>
      </c>
      <c r="B582" s="275" t="s">
        <v>86</v>
      </c>
      <c r="C582" s="275" t="s">
        <v>671</v>
      </c>
      <c r="D582" s="275" t="s">
        <v>672</v>
      </c>
      <c r="E582" s="275" t="s">
        <v>671</v>
      </c>
      <c r="F582" s="275" t="s">
        <v>672</v>
      </c>
      <c r="G582" s="275" t="s">
        <v>2801</v>
      </c>
      <c r="H582" s="275" t="s">
        <v>2802</v>
      </c>
      <c r="I582" s="275" t="s">
        <v>2803</v>
      </c>
      <c r="J582" s="275" t="s">
        <v>676</v>
      </c>
      <c r="K582" s="275" t="s">
        <v>677</v>
      </c>
    </row>
    <row r="583" customFormat="false" ht="11.25" hidden="false" customHeight="false" outlineLevel="0" collapsed="false">
      <c r="A583" s="275" t="n">
        <v>582</v>
      </c>
      <c r="B583" s="275" t="s">
        <v>86</v>
      </c>
      <c r="C583" s="275" t="s">
        <v>1260</v>
      </c>
      <c r="D583" s="275" t="s">
        <v>1261</v>
      </c>
      <c r="E583" s="275" t="s">
        <v>2630</v>
      </c>
      <c r="F583" s="275" t="s">
        <v>2631</v>
      </c>
      <c r="G583" s="275" t="s">
        <v>2804</v>
      </c>
      <c r="H583" s="275" t="s">
        <v>2805</v>
      </c>
      <c r="I583" s="275" t="s">
        <v>2806</v>
      </c>
      <c r="J583" s="275" t="s">
        <v>1267</v>
      </c>
      <c r="K583" s="275" t="s">
        <v>677</v>
      </c>
    </row>
    <row r="584" customFormat="false" ht="11.25" hidden="false" customHeight="false" outlineLevel="0" collapsed="false">
      <c r="A584" s="275" t="n">
        <v>583</v>
      </c>
      <c r="B584" s="275" t="s">
        <v>86</v>
      </c>
      <c r="C584" s="275" t="s">
        <v>1294</v>
      </c>
      <c r="D584" s="275" t="s">
        <v>1295</v>
      </c>
      <c r="E584" s="275" t="s">
        <v>2807</v>
      </c>
      <c r="F584" s="275" t="s">
        <v>2808</v>
      </c>
      <c r="G584" s="275" t="s">
        <v>2809</v>
      </c>
      <c r="H584" s="275" t="s">
        <v>2810</v>
      </c>
      <c r="I584" s="275" t="s">
        <v>2811</v>
      </c>
      <c r="J584" s="275" t="s">
        <v>1301</v>
      </c>
      <c r="K584" s="275" t="s">
        <v>677</v>
      </c>
    </row>
    <row r="585" customFormat="false" ht="11.25" hidden="false" customHeight="false" outlineLevel="0" collapsed="false">
      <c r="A585" s="275" t="n">
        <v>584</v>
      </c>
      <c r="B585" s="275" t="s">
        <v>86</v>
      </c>
      <c r="C585" s="275" t="s">
        <v>972</v>
      </c>
      <c r="D585" s="275" t="s">
        <v>973</v>
      </c>
      <c r="E585" s="275" t="s">
        <v>974</v>
      </c>
      <c r="F585" s="275" t="s">
        <v>975</v>
      </c>
      <c r="G585" s="275" t="s">
        <v>2812</v>
      </c>
      <c r="H585" s="275" t="s">
        <v>2813</v>
      </c>
      <c r="I585" s="275" t="s">
        <v>2814</v>
      </c>
      <c r="J585" s="275" t="s">
        <v>979</v>
      </c>
      <c r="K585" s="275" t="s">
        <v>677</v>
      </c>
    </row>
    <row r="586" customFormat="false" ht="11.25" hidden="false" customHeight="false" outlineLevel="0" collapsed="false">
      <c r="A586" s="275" t="n">
        <v>585</v>
      </c>
      <c r="B586" s="275" t="s">
        <v>86</v>
      </c>
      <c r="C586" s="275" t="s">
        <v>713</v>
      </c>
      <c r="D586" s="275" t="s">
        <v>714</v>
      </c>
      <c r="E586" s="275" t="s">
        <v>715</v>
      </c>
      <c r="F586" s="275" t="s">
        <v>716</v>
      </c>
      <c r="G586" s="275" t="s">
        <v>2815</v>
      </c>
      <c r="H586" s="275" t="s">
        <v>2816</v>
      </c>
      <c r="I586" s="275" t="s">
        <v>2817</v>
      </c>
      <c r="J586" s="275" t="s">
        <v>989</v>
      </c>
      <c r="K586" s="275" t="s">
        <v>677</v>
      </c>
    </row>
    <row r="587" customFormat="false" ht="11.25" hidden="false" customHeight="false" outlineLevel="0" collapsed="false">
      <c r="A587" s="275" t="n">
        <v>586</v>
      </c>
      <c r="B587" s="275" t="s">
        <v>86</v>
      </c>
      <c r="C587" s="275" t="s">
        <v>671</v>
      </c>
      <c r="D587" s="275" t="s">
        <v>672</v>
      </c>
      <c r="E587" s="275" t="s">
        <v>671</v>
      </c>
      <c r="F587" s="275" t="s">
        <v>672</v>
      </c>
      <c r="G587" s="275" t="s">
        <v>2818</v>
      </c>
      <c r="H587" s="275" t="s">
        <v>2819</v>
      </c>
      <c r="I587" s="275" t="s">
        <v>2820</v>
      </c>
      <c r="J587" s="275" t="s">
        <v>798</v>
      </c>
      <c r="K587" s="275" t="s">
        <v>677</v>
      </c>
    </row>
    <row r="588" customFormat="false" ht="11.25" hidden="false" customHeight="false" outlineLevel="0" collapsed="false">
      <c r="A588" s="275" t="n">
        <v>587</v>
      </c>
      <c r="B588" s="275" t="s">
        <v>86</v>
      </c>
      <c r="G588" s="275" t="s">
        <v>2821</v>
      </c>
      <c r="H588" s="275" t="s">
        <v>2822</v>
      </c>
      <c r="I588" s="275" t="s">
        <v>2823</v>
      </c>
      <c r="J588" s="275" t="s">
        <v>2824</v>
      </c>
      <c r="K588" s="275" t="s">
        <v>677</v>
      </c>
    </row>
    <row r="589" customFormat="false" ht="11.25" hidden="false" customHeight="false" outlineLevel="0" collapsed="false">
      <c r="A589" s="275" t="n">
        <v>588</v>
      </c>
      <c r="B589" s="275" t="s">
        <v>86</v>
      </c>
      <c r="G589" s="275" t="s">
        <v>2825</v>
      </c>
      <c r="H589" s="275" t="s">
        <v>2826</v>
      </c>
      <c r="I589" s="275" t="s">
        <v>2827</v>
      </c>
      <c r="J589" s="275" t="s">
        <v>2828</v>
      </c>
      <c r="K589" s="275" t="s">
        <v>677</v>
      </c>
    </row>
    <row r="590" customFormat="false" ht="11.25" hidden="false" customHeight="false" outlineLevel="0" collapsed="false">
      <c r="A590" s="275" t="n">
        <v>589</v>
      </c>
      <c r="B590" s="275" t="s">
        <v>86</v>
      </c>
      <c r="C590" s="275" t="s">
        <v>686</v>
      </c>
      <c r="D590" s="275" t="s">
        <v>687</v>
      </c>
      <c r="E590" s="275" t="s">
        <v>1377</v>
      </c>
      <c r="F590" s="275" t="s">
        <v>1378</v>
      </c>
      <c r="G590" s="275" t="s">
        <v>2829</v>
      </c>
      <c r="H590" s="275" t="s">
        <v>2830</v>
      </c>
      <c r="I590" s="275" t="s">
        <v>2831</v>
      </c>
      <c r="J590" s="275" t="s">
        <v>693</v>
      </c>
      <c r="K590" s="275" t="s">
        <v>677</v>
      </c>
    </row>
    <row r="591" customFormat="false" ht="11.25" hidden="false" customHeight="false" outlineLevel="0" collapsed="false">
      <c r="A591" s="275" t="n">
        <v>590</v>
      </c>
      <c r="B591" s="275" t="s">
        <v>86</v>
      </c>
      <c r="C591" s="275" t="s">
        <v>686</v>
      </c>
      <c r="D591" s="275" t="s">
        <v>687</v>
      </c>
      <c r="E591" s="275" t="s">
        <v>2832</v>
      </c>
      <c r="F591" s="275" t="s">
        <v>2833</v>
      </c>
      <c r="G591" s="275" t="s">
        <v>2834</v>
      </c>
      <c r="H591" s="275" t="s">
        <v>2835</v>
      </c>
      <c r="I591" s="275" t="s">
        <v>2836</v>
      </c>
      <c r="J591" s="275" t="s">
        <v>693</v>
      </c>
      <c r="K591" s="275" t="s">
        <v>677</v>
      </c>
    </row>
    <row r="592" customFormat="false" ht="11.25" hidden="false" customHeight="false" outlineLevel="0" collapsed="false">
      <c r="A592" s="275" t="n">
        <v>591</v>
      </c>
      <c r="B592" s="275" t="s">
        <v>86</v>
      </c>
      <c r="C592" s="275" t="s">
        <v>787</v>
      </c>
      <c r="D592" s="275" t="s">
        <v>788</v>
      </c>
      <c r="E592" s="275" t="s">
        <v>2075</v>
      </c>
      <c r="F592" s="275" t="s">
        <v>2076</v>
      </c>
      <c r="G592" s="275" t="s">
        <v>2837</v>
      </c>
      <c r="H592" s="275" t="s">
        <v>2838</v>
      </c>
      <c r="I592" s="275" t="s">
        <v>2839</v>
      </c>
      <c r="J592" s="275" t="s">
        <v>812</v>
      </c>
      <c r="K592" s="275" t="s">
        <v>677</v>
      </c>
    </row>
    <row r="593" customFormat="false" ht="11.25" hidden="false" customHeight="false" outlineLevel="0" collapsed="false">
      <c r="A593" s="275" t="n">
        <v>592</v>
      </c>
      <c r="B593" s="275" t="s">
        <v>86</v>
      </c>
      <c r="C593" s="275" t="s">
        <v>787</v>
      </c>
      <c r="D593" s="275" t="s">
        <v>788</v>
      </c>
      <c r="E593" s="275" t="s">
        <v>1004</v>
      </c>
      <c r="F593" s="275" t="s">
        <v>1005</v>
      </c>
      <c r="G593" s="275" t="s">
        <v>2840</v>
      </c>
      <c r="H593" s="275" t="s">
        <v>2841</v>
      </c>
      <c r="I593" s="275" t="s">
        <v>2842</v>
      </c>
      <c r="J593" s="275" t="s">
        <v>794</v>
      </c>
      <c r="K593" s="275" t="s">
        <v>677</v>
      </c>
    </row>
    <row r="594" customFormat="false" ht="11.25" hidden="false" customHeight="false" outlineLevel="0" collapsed="false">
      <c r="A594" s="275" t="n">
        <v>593</v>
      </c>
      <c r="B594" s="275" t="s">
        <v>86</v>
      </c>
      <c r="C594" s="275" t="s">
        <v>671</v>
      </c>
      <c r="D594" s="275" t="s">
        <v>672</v>
      </c>
      <c r="E594" s="275" t="s">
        <v>671</v>
      </c>
      <c r="F594" s="275" t="s">
        <v>672</v>
      </c>
      <c r="G594" s="275" t="s">
        <v>2843</v>
      </c>
      <c r="H594" s="275" t="s">
        <v>2844</v>
      </c>
      <c r="I594" s="275" t="s">
        <v>2845</v>
      </c>
      <c r="J594" s="275" t="s">
        <v>831</v>
      </c>
      <c r="K594" s="275" t="s">
        <v>677</v>
      </c>
    </row>
    <row r="595" customFormat="false" ht="11.25" hidden="false" customHeight="false" outlineLevel="0" collapsed="false">
      <c r="A595" s="275" t="n">
        <v>594</v>
      </c>
      <c r="B595" s="275" t="s">
        <v>86</v>
      </c>
      <c r="C595" s="275" t="s">
        <v>1357</v>
      </c>
      <c r="D595" s="275" t="s">
        <v>1358</v>
      </c>
      <c r="E595" s="275" t="s">
        <v>1359</v>
      </c>
      <c r="F595" s="275" t="s">
        <v>1360</v>
      </c>
      <c r="G595" s="275" t="s">
        <v>2846</v>
      </c>
      <c r="H595" s="275" t="s">
        <v>2847</v>
      </c>
      <c r="I595" s="275" t="s">
        <v>2848</v>
      </c>
      <c r="J595" s="275" t="s">
        <v>1364</v>
      </c>
      <c r="K595" s="275" t="s">
        <v>677</v>
      </c>
    </row>
    <row r="596" customFormat="false" ht="11.25" hidden="false" customHeight="false" outlineLevel="0" collapsed="false">
      <c r="A596" s="275" t="n">
        <v>595</v>
      </c>
      <c r="B596" s="275" t="s">
        <v>86</v>
      </c>
      <c r="C596" s="275" t="s">
        <v>671</v>
      </c>
      <c r="D596" s="275" t="s">
        <v>672</v>
      </c>
      <c r="E596" s="275" t="s">
        <v>671</v>
      </c>
      <c r="F596" s="275" t="s">
        <v>672</v>
      </c>
      <c r="G596" s="275" t="s">
        <v>2849</v>
      </c>
      <c r="H596" s="275" t="s">
        <v>2850</v>
      </c>
      <c r="I596" s="275" t="s">
        <v>2851</v>
      </c>
      <c r="J596" s="275" t="s">
        <v>831</v>
      </c>
      <c r="K596" s="275" t="s">
        <v>677</v>
      </c>
    </row>
    <row r="597" customFormat="false" ht="11.25" hidden="false" customHeight="false" outlineLevel="0" collapsed="false">
      <c r="A597" s="275" t="n">
        <v>596</v>
      </c>
      <c r="B597" s="275" t="s">
        <v>86</v>
      </c>
      <c r="C597" s="275" t="s">
        <v>686</v>
      </c>
      <c r="D597" s="275" t="s">
        <v>687</v>
      </c>
      <c r="E597" s="275" t="s">
        <v>2465</v>
      </c>
      <c r="F597" s="275" t="s">
        <v>2466</v>
      </c>
      <c r="G597" s="275" t="s">
        <v>2852</v>
      </c>
      <c r="H597" s="275" t="s">
        <v>2853</v>
      </c>
      <c r="I597" s="275" t="s">
        <v>2854</v>
      </c>
      <c r="J597" s="275" t="s">
        <v>693</v>
      </c>
      <c r="K597" s="275" t="s">
        <v>677</v>
      </c>
    </row>
    <row r="598" customFormat="false" ht="11.25" hidden="false" customHeight="false" outlineLevel="0" collapsed="false">
      <c r="A598" s="275" t="n">
        <v>597</v>
      </c>
      <c r="B598" s="275" t="s">
        <v>86</v>
      </c>
      <c r="C598" s="275" t="s">
        <v>671</v>
      </c>
      <c r="D598" s="275" t="s">
        <v>672</v>
      </c>
      <c r="E598" s="275" t="s">
        <v>671</v>
      </c>
      <c r="F598" s="275" t="s">
        <v>672</v>
      </c>
      <c r="G598" s="275" t="s">
        <v>2855</v>
      </c>
      <c r="H598" s="275" t="s">
        <v>2856</v>
      </c>
      <c r="I598" s="275" t="s">
        <v>2857</v>
      </c>
      <c r="J598" s="275" t="s">
        <v>798</v>
      </c>
      <c r="K598" s="275" t="s">
        <v>677</v>
      </c>
    </row>
    <row r="599" customFormat="false" ht="11.25" hidden="false" customHeight="false" outlineLevel="0" collapsed="false">
      <c r="A599" s="275" t="n">
        <v>598</v>
      </c>
      <c r="B599" s="275" t="s">
        <v>86</v>
      </c>
      <c r="C599" s="275" t="s">
        <v>678</v>
      </c>
      <c r="D599" s="275" t="s">
        <v>679</v>
      </c>
      <c r="E599" s="275" t="s">
        <v>680</v>
      </c>
      <c r="F599" s="275" t="s">
        <v>681</v>
      </c>
      <c r="G599" s="275" t="s">
        <v>2858</v>
      </c>
      <c r="H599" s="275" t="s">
        <v>2859</v>
      </c>
      <c r="I599" s="275" t="s">
        <v>2860</v>
      </c>
      <c r="J599" s="275" t="s">
        <v>685</v>
      </c>
      <c r="K599" s="275" t="s">
        <v>677</v>
      </c>
    </row>
    <row r="600" customFormat="false" ht="11.25" hidden="false" customHeight="false" outlineLevel="0" collapsed="false">
      <c r="A600" s="275" t="n">
        <v>599</v>
      </c>
      <c r="B600" s="275" t="s">
        <v>86</v>
      </c>
      <c r="C600" s="275" t="s">
        <v>721</v>
      </c>
      <c r="D600" s="275" t="s">
        <v>722</v>
      </c>
      <c r="E600" s="275" t="s">
        <v>2861</v>
      </c>
      <c r="F600" s="275" t="s">
        <v>2862</v>
      </c>
      <c r="G600" s="275" t="s">
        <v>2863</v>
      </c>
      <c r="H600" s="275" t="s">
        <v>2864</v>
      </c>
      <c r="I600" s="275" t="s">
        <v>2865</v>
      </c>
      <c r="J600" s="275" t="s">
        <v>728</v>
      </c>
      <c r="K600" s="275" t="s">
        <v>677</v>
      </c>
    </row>
    <row r="601" customFormat="false" ht="11.25" hidden="false" customHeight="false" outlineLevel="0" collapsed="false">
      <c r="A601" s="275" t="n">
        <v>600</v>
      </c>
      <c r="B601" s="275" t="s">
        <v>86</v>
      </c>
      <c r="C601" s="275" t="s">
        <v>740</v>
      </c>
      <c r="D601" s="275" t="s">
        <v>741</v>
      </c>
      <c r="E601" s="275" t="s">
        <v>2234</v>
      </c>
      <c r="F601" s="275" t="s">
        <v>2235</v>
      </c>
      <c r="G601" s="275" t="s">
        <v>2866</v>
      </c>
      <c r="H601" s="275" t="s">
        <v>2867</v>
      </c>
      <c r="I601" s="275" t="s">
        <v>2868</v>
      </c>
      <c r="J601" s="275" t="s">
        <v>747</v>
      </c>
      <c r="K601" s="275" t="s">
        <v>677</v>
      </c>
    </row>
    <row r="602" customFormat="false" ht="11.25" hidden="false" customHeight="false" outlineLevel="0" collapsed="false">
      <c r="A602" s="275" t="n">
        <v>601</v>
      </c>
      <c r="B602" s="275" t="s">
        <v>86</v>
      </c>
      <c r="C602" s="275" t="s">
        <v>1155</v>
      </c>
      <c r="D602" s="275" t="s">
        <v>1156</v>
      </c>
      <c r="E602" s="275" t="s">
        <v>1157</v>
      </c>
      <c r="F602" s="275" t="s">
        <v>1158</v>
      </c>
      <c r="G602" s="275" t="s">
        <v>2869</v>
      </c>
      <c r="H602" s="275" t="s">
        <v>2870</v>
      </c>
      <c r="I602" s="275" t="s">
        <v>2871</v>
      </c>
      <c r="J602" s="275" t="s">
        <v>1162</v>
      </c>
      <c r="K602" s="275" t="s">
        <v>677</v>
      </c>
    </row>
    <row r="603" customFormat="false" ht="11.25" hidden="false" customHeight="false" outlineLevel="0" collapsed="false">
      <c r="A603" s="275" t="n">
        <v>602</v>
      </c>
      <c r="B603" s="275" t="s">
        <v>86</v>
      </c>
      <c r="C603" s="275" t="s">
        <v>787</v>
      </c>
      <c r="D603" s="275" t="s">
        <v>788</v>
      </c>
      <c r="E603" s="275" t="s">
        <v>2075</v>
      </c>
      <c r="F603" s="275" t="s">
        <v>2076</v>
      </c>
      <c r="G603" s="275" t="s">
        <v>2872</v>
      </c>
      <c r="H603" s="275" t="s">
        <v>2873</v>
      </c>
      <c r="I603" s="275" t="s">
        <v>2874</v>
      </c>
      <c r="J603" s="275" t="s">
        <v>798</v>
      </c>
      <c r="K603" s="275" t="s">
        <v>677</v>
      </c>
    </row>
    <row r="604" customFormat="false" ht="11.25" hidden="false" customHeight="false" outlineLevel="0" collapsed="false">
      <c r="A604" s="275" t="n">
        <v>603</v>
      </c>
      <c r="B604" s="275" t="s">
        <v>86</v>
      </c>
      <c r="C604" s="275" t="s">
        <v>1294</v>
      </c>
      <c r="D604" s="275" t="s">
        <v>1295</v>
      </c>
      <c r="E604" s="275" t="s">
        <v>1296</v>
      </c>
      <c r="F604" s="275" t="s">
        <v>1297</v>
      </c>
      <c r="G604" s="275" t="s">
        <v>2875</v>
      </c>
      <c r="H604" s="275" t="s">
        <v>2876</v>
      </c>
      <c r="I604" s="275" t="s">
        <v>2877</v>
      </c>
      <c r="J604" s="275" t="s">
        <v>1301</v>
      </c>
      <c r="K604" s="275" t="s">
        <v>677</v>
      </c>
    </row>
    <row r="605" customFormat="false" ht="11.25" hidden="false" customHeight="false" outlineLevel="0" collapsed="false">
      <c r="A605" s="275" t="n">
        <v>604</v>
      </c>
      <c r="B605" s="275" t="s">
        <v>86</v>
      </c>
      <c r="C605" s="275" t="s">
        <v>671</v>
      </c>
      <c r="D605" s="275" t="s">
        <v>672</v>
      </c>
      <c r="E605" s="275" t="s">
        <v>671</v>
      </c>
      <c r="F605" s="275" t="s">
        <v>672</v>
      </c>
      <c r="G605" s="275" t="s">
        <v>2878</v>
      </c>
      <c r="H605" s="275" t="s">
        <v>2879</v>
      </c>
      <c r="I605" s="275" t="s">
        <v>2880</v>
      </c>
      <c r="J605" s="275" t="s">
        <v>676</v>
      </c>
      <c r="K605" s="275" t="s">
        <v>677</v>
      </c>
    </row>
    <row r="606" customFormat="false" ht="11.25" hidden="false" customHeight="false" outlineLevel="0" collapsed="false">
      <c r="A606" s="275" t="n">
        <v>605</v>
      </c>
      <c r="B606" s="275" t="s">
        <v>86</v>
      </c>
      <c r="C606" s="275" t="s">
        <v>893</v>
      </c>
      <c r="D606" s="275" t="s">
        <v>894</v>
      </c>
      <c r="E606" s="275" t="s">
        <v>895</v>
      </c>
      <c r="F606" s="275" t="s">
        <v>896</v>
      </c>
      <c r="G606" s="275" t="s">
        <v>2881</v>
      </c>
      <c r="H606" s="275" t="s">
        <v>2882</v>
      </c>
      <c r="I606" s="275" t="s">
        <v>2883</v>
      </c>
      <c r="J606" s="275" t="s">
        <v>900</v>
      </c>
      <c r="K606" s="275" t="s">
        <v>677</v>
      </c>
    </row>
    <row r="607" customFormat="false" ht="11.25" hidden="false" customHeight="false" outlineLevel="0" collapsed="false">
      <c r="A607" s="275" t="n">
        <v>606</v>
      </c>
      <c r="B607" s="275" t="s">
        <v>86</v>
      </c>
      <c r="C607" s="275" t="s">
        <v>1990</v>
      </c>
      <c r="D607" s="275" t="s">
        <v>1991</v>
      </c>
      <c r="E607" s="275" t="s">
        <v>1992</v>
      </c>
      <c r="F607" s="275" t="s">
        <v>1993</v>
      </c>
      <c r="G607" s="275" t="s">
        <v>2884</v>
      </c>
      <c r="H607" s="275" t="s">
        <v>2885</v>
      </c>
      <c r="I607" s="275" t="s">
        <v>2886</v>
      </c>
      <c r="J607" s="275" t="s">
        <v>1997</v>
      </c>
      <c r="K607" s="275" t="s">
        <v>677</v>
      </c>
    </row>
    <row r="608" customFormat="false" ht="11.25" hidden="false" customHeight="false" outlineLevel="0" collapsed="false">
      <c r="A608" s="275" t="n">
        <v>607</v>
      </c>
      <c r="B608" s="275" t="s">
        <v>86</v>
      </c>
      <c r="C608" s="275" t="s">
        <v>671</v>
      </c>
      <c r="D608" s="275" t="s">
        <v>672</v>
      </c>
      <c r="E608" s="275" t="s">
        <v>671</v>
      </c>
      <c r="F608" s="275" t="s">
        <v>672</v>
      </c>
      <c r="G608" s="275" t="s">
        <v>2887</v>
      </c>
      <c r="H608" s="275" t="s">
        <v>2888</v>
      </c>
      <c r="I608" s="275" t="s">
        <v>2889</v>
      </c>
      <c r="J608" s="275" t="s">
        <v>831</v>
      </c>
      <c r="K608" s="275" t="s">
        <v>677</v>
      </c>
    </row>
    <row r="609" customFormat="false" ht="11.25" hidden="false" customHeight="false" outlineLevel="0" collapsed="false">
      <c r="A609" s="275" t="n">
        <v>608</v>
      </c>
      <c r="B609" s="275" t="s">
        <v>86</v>
      </c>
      <c r="C609" s="275" t="s">
        <v>1252</v>
      </c>
      <c r="D609" s="275" t="s">
        <v>1253</v>
      </c>
      <c r="E609" s="275" t="s">
        <v>1254</v>
      </c>
      <c r="F609" s="275" t="s">
        <v>1255</v>
      </c>
      <c r="G609" s="275" t="s">
        <v>2890</v>
      </c>
      <c r="H609" s="275" t="s">
        <v>2891</v>
      </c>
      <c r="I609" s="275" t="s">
        <v>2892</v>
      </c>
      <c r="J609" s="275" t="s">
        <v>1259</v>
      </c>
      <c r="K609" s="275" t="s">
        <v>677</v>
      </c>
    </row>
    <row r="610" customFormat="false" ht="11.25" hidden="false" customHeight="false" outlineLevel="0" collapsed="false">
      <c r="A610" s="275" t="n">
        <v>609</v>
      </c>
      <c r="B610" s="275" t="s">
        <v>86</v>
      </c>
      <c r="C610" s="275" t="s">
        <v>779</v>
      </c>
      <c r="D610" s="275" t="s">
        <v>780</v>
      </c>
      <c r="E610" s="275" t="s">
        <v>781</v>
      </c>
      <c r="F610" s="275" t="s">
        <v>782</v>
      </c>
      <c r="G610" s="275" t="s">
        <v>2893</v>
      </c>
      <c r="H610" s="275" t="s">
        <v>2894</v>
      </c>
      <c r="I610" s="275" t="s">
        <v>2895</v>
      </c>
      <c r="J610" s="275" t="s">
        <v>786</v>
      </c>
      <c r="K610" s="275" t="s">
        <v>677</v>
      </c>
    </row>
    <row r="611" customFormat="false" ht="11.25" hidden="false" customHeight="false" outlineLevel="0" collapsed="false">
      <c r="A611" s="275" t="n">
        <v>610</v>
      </c>
      <c r="B611" s="275" t="s">
        <v>86</v>
      </c>
      <c r="C611" s="275" t="s">
        <v>863</v>
      </c>
      <c r="D611" s="275" t="s">
        <v>864</v>
      </c>
      <c r="E611" s="275" t="s">
        <v>2896</v>
      </c>
      <c r="F611" s="275" t="s">
        <v>2897</v>
      </c>
      <c r="G611" s="275" t="s">
        <v>2898</v>
      </c>
      <c r="H611" s="275" t="s">
        <v>2899</v>
      </c>
      <c r="I611" s="275" t="s">
        <v>2900</v>
      </c>
      <c r="J611" s="275" t="s">
        <v>820</v>
      </c>
      <c r="K611" s="275" t="s">
        <v>677</v>
      </c>
    </row>
    <row r="612" customFormat="false" ht="11.25" hidden="false" customHeight="false" outlineLevel="0" collapsed="false">
      <c r="A612" s="275" t="n">
        <v>611</v>
      </c>
      <c r="B612" s="275" t="s">
        <v>86</v>
      </c>
      <c r="C612" s="275" t="s">
        <v>852</v>
      </c>
      <c r="D612" s="275" t="s">
        <v>853</v>
      </c>
      <c r="E612" s="275" t="s">
        <v>2901</v>
      </c>
      <c r="F612" s="275" t="s">
        <v>2902</v>
      </c>
      <c r="G612" s="275" t="s">
        <v>2903</v>
      </c>
      <c r="H612" s="275" t="s">
        <v>2904</v>
      </c>
      <c r="I612" s="275" t="s">
        <v>2905</v>
      </c>
      <c r="J612" s="275" t="s">
        <v>862</v>
      </c>
      <c r="K612" s="275" t="s">
        <v>677</v>
      </c>
    </row>
    <row r="613" customFormat="false" ht="11.25" hidden="false" customHeight="false" outlineLevel="0" collapsed="false">
      <c r="A613" s="275" t="n">
        <v>612</v>
      </c>
      <c r="B613" s="275" t="s">
        <v>86</v>
      </c>
      <c r="C613" s="275" t="s">
        <v>721</v>
      </c>
      <c r="D613" s="275" t="s">
        <v>722</v>
      </c>
      <c r="E613" s="275" t="s">
        <v>2906</v>
      </c>
      <c r="F613" s="275" t="s">
        <v>2907</v>
      </c>
      <c r="G613" s="275" t="s">
        <v>2908</v>
      </c>
      <c r="H613" s="275" t="s">
        <v>2909</v>
      </c>
      <c r="I613" s="275" t="s">
        <v>2910</v>
      </c>
      <c r="J613" s="275" t="s">
        <v>728</v>
      </c>
      <c r="K613" s="275" t="s">
        <v>677</v>
      </c>
    </row>
    <row r="614" customFormat="false" ht="11.25" hidden="false" customHeight="false" outlineLevel="0" collapsed="false">
      <c r="A614" s="275" t="n">
        <v>613</v>
      </c>
      <c r="B614" s="275" t="s">
        <v>86</v>
      </c>
      <c r="C614" s="275" t="s">
        <v>740</v>
      </c>
      <c r="D614" s="275" t="s">
        <v>741</v>
      </c>
      <c r="E614" s="275" t="s">
        <v>742</v>
      </c>
      <c r="F614" s="275" t="s">
        <v>743</v>
      </c>
      <c r="G614" s="275" t="s">
        <v>2911</v>
      </c>
      <c r="H614" s="275" t="s">
        <v>2912</v>
      </c>
      <c r="I614" s="275" t="s">
        <v>2913</v>
      </c>
      <c r="J614" s="275" t="s">
        <v>747</v>
      </c>
      <c r="K614" s="275" t="s">
        <v>677</v>
      </c>
    </row>
    <row r="615" customFormat="false" ht="11.25" hidden="false" customHeight="false" outlineLevel="0" collapsed="false">
      <c r="A615" s="275" t="n">
        <v>614</v>
      </c>
      <c r="B615" s="275" t="s">
        <v>86</v>
      </c>
      <c r="C615" s="275" t="s">
        <v>893</v>
      </c>
      <c r="D615" s="275" t="s">
        <v>894</v>
      </c>
      <c r="E615" s="275" t="s">
        <v>895</v>
      </c>
      <c r="F615" s="275" t="s">
        <v>896</v>
      </c>
      <c r="G615" s="275" t="s">
        <v>2914</v>
      </c>
      <c r="H615" s="275" t="s">
        <v>2915</v>
      </c>
      <c r="I615" s="275" t="s">
        <v>2916</v>
      </c>
      <c r="J615" s="275" t="s">
        <v>900</v>
      </c>
      <c r="K615" s="275" t="s">
        <v>677</v>
      </c>
    </row>
    <row r="616" customFormat="false" ht="11.25" hidden="false" customHeight="false" outlineLevel="0" collapsed="false">
      <c r="A616" s="275" t="n">
        <v>615</v>
      </c>
      <c r="B616" s="275" t="s">
        <v>86</v>
      </c>
      <c r="C616" s="275" t="s">
        <v>126</v>
      </c>
      <c r="D616" s="275" t="s">
        <v>128</v>
      </c>
      <c r="E616" s="275" t="s">
        <v>126</v>
      </c>
      <c r="F616" s="275" t="s">
        <v>128</v>
      </c>
      <c r="G616" s="275" t="s">
        <v>2917</v>
      </c>
      <c r="H616" s="275" t="s">
        <v>98</v>
      </c>
      <c r="I616" s="275" t="s">
        <v>103</v>
      </c>
      <c r="J616" s="275" t="s">
        <v>106</v>
      </c>
      <c r="K616" s="275" t="s">
        <v>677</v>
      </c>
    </row>
    <row r="617" customFormat="false" ht="11.25" hidden="false" customHeight="false" outlineLevel="0" collapsed="false">
      <c r="A617" s="275" t="n">
        <v>616</v>
      </c>
      <c r="B617" s="275" t="s">
        <v>86</v>
      </c>
      <c r="G617" s="275" t="s">
        <v>2918</v>
      </c>
      <c r="H617" s="275" t="s">
        <v>2919</v>
      </c>
      <c r="I617" s="275" t="s">
        <v>2920</v>
      </c>
      <c r="J617" s="275" t="s">
        <v>2921</v>
      </c>
      <c r="K617" s="275" t="s">
        <v>677</v>
      </c>
    </row>
    <row r="618" customFormat="false" ht="11.25" hidden="false" customHeight="false" outlineLevel="0" collapsed="false">
      <c r="A618" s="275" t="n">
        <v>617</v>
      </c>
      <c r="B618" s="275" t="s">
        <v>86</v>
      </c>
      <c r="C618" s="275" t="s">
        <v>1341</v>
      </c>
      <c r="D618" s="275" t="s">
        <v>1342</v>
      </c>
      <c r="E618" s="275" t="s">
        <v>1343</v>
      </c>
      <c r="F618" s="275" t="s">
        <v>1344</v>
      </c>
      <c r="G618" s="275" t="s">
        <v>2922</v>
      </c>
      <c r="H618" s="275" t="s">
        <v>2923</v>
      </c>
      <c r="I618" s="275" t="s">
        <v>2924</v>
      </c>
      <c r="J618" s="275" t="s">
        <v>1348</v>
      </c>
      <c r="K618" s="275" t="s">
        <v>677</v>
      </c>
    </row>
    <row r="619" customFormat="false" ht="11.25" hidden="false" customHeight="false" outlineLevel="0" collapsed="false">
      <c r="A619" s="275" t="n">
        <v>618</v>
      </c>
      <c r="B619" s="275" t="s">
        <v>86</v>
      </c>
      <c r="C619" s="275" t="s">
        <v>671</v>
      </c>
      <c r="D619" s="275" t="s">
        <v>672</v>
      </c>
      <c r="E619" s="275" t="s">
        <v>671</v>
      </c>
      <c r="F619" s="275" t="s">
        <v>672</v>
      </c>
      <c r="G619" s="275" t="s">
        <v>2925</v>
      </c>
      <c r="H619" s="275" t="s">
        <v>2926</v>
      </c>
      <c r="I619" s="275" t="s">
        <v>2927</v>
      </c>
      <c r="J619" s="275" t="s">
        <v>676</v>
      </c>
      <c r="K619" s="275" t="s">
        <v>677</v>
      </c>
    </row>
    <row r="620" customFormat="false" ht="11.25" hidden="false" customHeight="false" outlineLevel="0" collapsed="false">
      <c r="A620" s="275" t="n">
        <v>619</v>
      </c>
      <c r="B620" s="275" t="s">
        <v>86</v>
      </c>
      <c r="C620" s="275" t="s">
        <v>990</v>
      </c>
      <c r="D620" s="275" t="s">
        <v>991</v>
      </c>
      <c r="E620" s="275" t="s">
        <v>992</v>
      </c>
      <c r="F620" s="275" t="s">
        <v>993</v>
      </c>
      <c r="G620" s="275" t="s">
        <v>2928</v>
      </c>
      <c r="H620" s="275" t="s">
        <v>2929</v>
      </c>
      <c r="I620" s="275" t="s">
        <v>2930</v>
      </c>
      <c r="J620" s="275" t="s">
        <v>997</v>
      </c>
      <c r="K620" s="275" t="s">
        <v>677</v>
      </c>
    </row>
    <row r="621" customFormat="false" ht="11.25" hidden="false" customHeight="false" outlineLevel="0" collapsed="false">
      <c r="A621" s="275" t="n">
        <v>620</v>
      </c>
      <c r="B621" s="275" t="s">
        <v>86</v>
      </c>
      <c r="C621" s="275" t="s">
        <v>671</v>
      </c>
      <c r="D621" s="275" t="s">
        <v>672</v>
      </c>
      <c r="E621" s="275" t="s">
        <v>671</v>
      </c>
      <c r="F621" s="275" t="s">
        <v>672</v>
      </c>
      <c r="G621" s="275" t="s">
        <v>2931</v>
      </c>
      <c r="H621" s="275" t="s">
        <v>2932</v>
      </c>
      <c r="I621" s="275" t="s">
        <v>2933</v>
      </c>
      <c r="J621" s="275" t="s">
        <v>676</v>
      </c>
      <c r="K621" s="275" t="s">
        <v>677</v>
      </c>
    </row>
    <row r="622" customFormat="false" ht="11.25" hidden="false" customHeight="false" outlineLevel="0" collapsed="false">
      <c r="A622" s="275" t="n">
        <v>621</v>
      </c>
      <c r="B622" s="275" t="s">
        <v>86</v>
      </c>
      <c r="C622" s="275" t="s">
        <v>126</v>
      </c>
      <c r="D622" s="275" t="s">
        <v>128</v>
      </c>
      <c r="E622" s="275" t="s">
        <v>126</v>
      </c>
      <c r="F622" s="275" t="s">
        <v>128</v>
      </c>
      <c r="G622" s="275" t="s">
        <v>2934</v>
      </c>
      <c r="H622" s="275" t="s">
        <v>2935</v>
      </c>
      <c r="I622" s="275" t="s">
        <v>2936</v>
      </c>
      <c r="J622" s="275" t="s">
        <v>106</v>
      </c>
      <c r="K622" s="275" t="s">
        <v>677</v>
      </c>
    </row>
    <row r="623" customFormat="false" ht="11.25" hidden="false" customHeight="false" outlineLevel="0" collapsed="false">
      <c r="A623" s="275" t="n">
        <v>622</v>
      </c>
      <c r="B623" s="275" t="s">
        <v>86</v>
      </c>
      <c r="C623" s="275" t="s">
        <v>126</v>
      </c>
      <c r="D623" s="275" t="s">
        <v>128</v>
      </c>
      <c r="E623" s="275" t="s">
        <v>126</v>
      </c>
      <c r="F623" s="275" t="s">
        <v>128</v>
      </c>
      <c r="G623" s="275" t="s">
        <v>2937</v>
      </c>
      <c r="H623" s="275" t="s">
        <v>2938</v>
      </c>
      <c r="I623" s="275" t="s">
        <v>2939</v>
      </c>
      <c r="J623" s="275" t="s">
        <v>106</v>
      </c>
      <c r="K623" s="275" t="s">
        <v>677</v>
      </c>
    </row>
    <row r="624" customFormat="false" ht="11.25" hidden="false" customHeight="false" outlineLevel="0" collapsed="false">
      <c r="A624" s="275" t="n">
        <v>623</v>
      </c>
      <c r="B624" s="275" t="s">
        <v>86</v>
      </c>
      <c r="C624" s="275" t="s">
        <v>678</v>
      </c>
      <c r="D624" s="275" t="s">
        <v>679</v>
      </c>
      <c r="E624" s="275" t="s">
        <v>680</v>
      </c>
      <c r="F624" s="275" t="s">
        <v>681</v>
      </c>
      <c r="G624" s="275" t="s">
        <v>2940</v>
      </c>
      <c r="H624" s="275" t="s">
        <v>2941</v>
      </c>
      <c r="I624" s="275" t="s">
        <v>2942</v>
      </c>
      <c r="J624" s="275" t="s">
        <v>685</v>
      </c>
      <c r="K624" s="275" t="s">
        <v>677</v>
      </c>
    </row>
    <row r="625" customFormat="false" ht="11.25" hidden="false" customHeight="false" outlineLevel="0" collapsed="false">
      <c r="A625" s="275" t="n">
        <v>624</v>
      </c>
      <c r="B625" s="275" t="s">
        <v>86</v>
      </c>
      <c r="C625" s="275" t="s">
        <v>1294</v>
      </c>
      <c r="D625" s="275" t="s">
        <v>1295</v>
      </c>
      <c r="E625" s="275" t="s">
        <v>1296</v>
      </c>
      <c r="F625" s="275" t="s">
        <v>1297</v>
      </c>
      <c r="G625" s="275" t="s">
        <v>2943</v>
      </c>
      <c r="H625" s="275" t="s">
        <v>2944</v>
      </c>
      <c r="I625" s="275" t="s">
        <v>2945</v>
      </c>
      <c r="J625" s="275" t="s">
        <v>2946</v>
      </c>
      <c r="K625" s="275" t="s">
        <v>677</v>
      </c>
    </row>
    <row r="626" customFormat="false" ht="11.25" hidden="false" customHeight="false" outlineLevel="0" collapsed="false">
      <c r="A626" s="275" t="n">
        <v>625</v>
      </c>
      <c r="B626" s="275" t="s">
        <v>86</v>
      </c>
      <c r="C626" s="275" t="s">
        <v>678</v>
      </c>
      <c r="D626" s="275" t="s">
        <v>679</v>
      </c>
      <c r="E626" s="275" t="s">
        <v>2947</v>
      </c>
      <c r="F626" s="275" t="s">
        <v>2948</v>
      </c>
      <c r="G626" s="275" t="s">
        <v>2949</v>
      </c>
      <c r="H626" s="275" t="s">
        <v>2950</v>
      </c>
      <c r="I626" s="275" t="s">
        <v>2951</v>
      </c>
      <c r="J626" s="275" t="s">
        <v>685</v>
      </c>
      <c r="K626" s="275" t="s">
        <v>677</v>
      </c>
    </row>
    <row r="627" customFormat="false" ht="11.25" hidden="false" customHeight="false" outlineLevel="0" collapsed="false">
      <c r="A627" s="275" t="n">
        <v>626</v>
      </c>
      <c r="B627" s="275" t="s">
        <v>86</v>
      </c>
      <c r="C627" s="275" t="s">
        <v>740</v>
      </c>
      <c r="D627" s="275" t="s">
        <v>741</v>
      </c>
      <c r="E627" s="275" t="s">
        <v>2952</v>
      </c>
      <c r="F627" s="275" t="s">
        <v>2953</v>
      </c>
      <c r="G627" s="275" t="s">
        <v>2954</v>
      </c>
      <c r="H627" s="275" t="s">
        <v>2955</v>
      </c>
      <c r="I627" s="275" t="s">
        <v>2956</v>
      </c>
      <c r="J627" s="275" t="s">
        <v>747</v>
      </c>
      <c r="K627" s="275" t="s">
        <v>677</v>
      </c>
    </row>
    <row r="628" customFormat="false" ht="11.25" hidden="false" customHeight="false" outlineLevel="0" collapsed="false">
      <c r="A628" s="275" t="n">
        <v>627</v>
      </c>
      <c r="B628" s="275" t="s">
        <v>86</v>
      </c>
      <c r="C628" s="275" t="s">
        <v>990</v>
      </c>
      <c r="D628" s="275" t="s">
        <v>991</v>
      </c>
      <c r="E628" s="275" t="s">
        <v>992</v>
      </c>
      <c r="F628" s="275" t="s">
        <v>993</v>
      </c>
      <c r="G628" s="275" t="s">
        <v>2957</v>
      </c>
      <c r="H628" s="275" t="s">
        <v>2958</v>
      </c>
      <c r="I628" s="275" t="s">
        <v>2959</v>
      </c>
      <c r="J628" s="275" t="s">
        <v>997</v>
      </c>
      <c r="K628" s="275" t="s">
        <v>677</v>
      </c>
    </row>
    <row r="629" customFormat="false" ht="11.25" hidden="false" customHeight="false" outlineLevel="0" collapsed="false">
      <c r="A629" s="275" t="n">
        <v>628</v>
      </c>
      <c r="B629" s="275" t="s">
        <v>86</v>
      </c>
      <c r="C629" s="275" t="s">
        <v>787</v>
      </c>
      <c r="D629" s="275" t="s">
        <v>788</v>
      </c>
      <c r="E629" s="275" t="s">
        <v>789</v>
      </c>
      <c r="F629" s="275" t="s">
        <v>790</v>
      </c>
      <c r="G629" s="275" t="s">
        <v>2960</v>
      </c>
      <c r="H629" s="275" t="s">
        <v>2958</v>
      </c>
      <c r="I629" s="275" t="s">
        <v>2961</v>
      </c>
      <c r="J629" s="275" t="s">
        <v>794</v>
      </c>
      <c r="K629" s="275" t="s">
        <v>677</v>
      </c>
    </row>
    <row r="630" customFormat="false" ht="11.25" hidden="false" customHeight="false" outlineLevel="0" collapsed="false">
      <c r="A630" s="275" t="n">
        <v>629</v>
      </c>
      <c r="B630" s="275" t="s">
        <v>86</v>
      </c>
      <c r="C630" s="275" t="s">
        <v>787</v>
      </c>
      <c r="D630" s="275" t="s">
        <v>788</v>
      </c>
      <c r="E630" s="275" t="s">
        <v>789</v>
      </c>
      <c r="F630" s="275" t="s">
        <v>790</v>
      </c>
      <c r="G630" s="275" t="s">
        <v>2962</v>
      </c>
      <c r="H630" s="275" t="s">
        <v>2963</v>
      </c>
      <c r="I630" s="275" t="s">
        <v>2964</v>
      </c>
      <c r="J630" s="275" t="s">
        <v>794</v>
      </c>
      <c r="K630" s="275" t="s">
        <v>677</v>
      </c>
    </row>
    <row r="631" customFormat="false" ht="11.25" hidden="false" customHeight="false" outlineLevel="0" collapsed="false">
      <c r="A631" s="275" t="n">
        <v>630</v>
      </c>
      <c r="B631" s="275" t="s">
        <v>86</v>
      </c>
      <c r="C631" s="275" t="s">
        <v>787</v>
      </c>
      <c r="D631" s="275" t="s">
        <v>788</v>
      </c>
      <c r="E631" s="275" t="s">
        <v>789</v>
      </c>
      <c r="F631" s="275" t="s">
        <v>790</v>
      </c>
      <c r="G631" s="275" t="s">
        <v>2965</v>
      </c>
      <c r="H631" s="275" t="s">
        <v>2966</v>
      </c>
      <c r="I631" s="275" t="s">
        <v>2967</v>
      </c>
      <c r="J631" s="275" t="s">
        <v>794</v>
      </c>
      <c r="K631" s="275" t="s">
        <v>677</v>
      </c>
    </row>
    <row r="632" customFormat="false" ht="11.25" hidden="false" customHeight="false" outlineLevel="0" collapsed="false">
      <c r="A632" s="275" t="n">
        <v>631</v>
      </c>
      <c r="B632" s="275" t="s">
        <v>86</v>
      </c>
      <c r="C632" s="275" t="s">
        <v>126</v>
      </c>
      <c r="D632" s="275" t="s">
        <v>128</v>
      </c>
      <c r="E632" s="275" t="s">
        <v>126</v>
      </c>
      <c r="F632" s="275" t="s">
        <v>128</v>
      </c>
      <c r="G632" s="275" t="s">
        <v>2968</v>
      </c>
      <c r="H632" s="275" t="s">
        <v>2966</v>
      </c>
      <c r="I632" s="275" t="s">
        <v>2969</v>
      </c>
      <c r="J632" s="275" t="s">
        <v>106</v>
      </c>
      <c r="K632" s="275" t="s">
        <v>677</v>
      </c>
    </row>
    <row r="633" customFormat="false" ht="11.25" hidden="false" customHeight="false" outlineLevel="0" collapsed="false">
      <c r="A633" s="275" t="n">
        <v>632</v>
      </c>
      <c r="B633" s="275" t="s">
        <v>86</v>
      </c>
      <c r="C633" s="275" t="s">
        <v>671</v>
      </c>
      <c r="D633" s="275" t="s">
        <v>672</v>
      </c>
      <c r="E633" s="275" t="s">
        <v>671</v>
      </c>
      <c r="F633" s="275" t="s">
        <v>672</v>
      </c>
      <c r="G633" s="275" t="s">
        <v>2970</v>
      </c>
      <c r="H633" s="275" t="s">
        <v>2971</v>
      </c>
      <c r="I633" s="275" t="s">
        <v>2972</v>
      </c>
      <c r="J633" s="275" t="s">
        <v>676</v>
      </c>
      <c r="K633" s="275" t="s">
        <v>677</v>
      </c>
    </row>
    <row r="634" customFormat="false" ht="11.25" hidden="false" customHeight="false" outlineLevel="0" collapsed="false">
      <c r="A634" s="275" t="n">
        <v>633</v>
      </c>
      <c r="B634" s="275" t="s">
        <v>86</v>
      </c>
      <c r="C634" s="275" t="s">
        <v>671</v>
      </c>
      <c r="D634" s="275" t="s">
        <v>672</v>
      </c>
      <c r="E634" s="275" t="s">
        <v>671</v>
      </c>
      <c r="F634" s="275" t="s">
        <v>672</v>
      </c>
      <c r="G634" s="275" t="s">
        <v>2973</v>
      </c>
      <c r="H634" s="275" t="s">
        <v>2974</v>
      </c>
      <c r="I634" s="275" t="s">
        <v>2975</v>
      </c>
      <c r="J634" s="275" t="s">
        <v>2976</v>
      </c>
      <c r="K634" s="275" t="s">
        <v>677</v>
      </c>
    </row>
    <row r="635" customFormat="false" ht="11.25" hidden="false" customHeight="false" outlineLevel="0" collapsed="false">
      <c r="A635" s="275" t="n">
        <v>634</v>
      </c>
      <c r="B635" s="275" t="s">
        <v>86</v>
      </c>
      <c r="C635" s="275" t="s">
        <v>1399</v>
      </c>
      <c r="D635" s="275" t="s">
        <v>1400</v>
      </c>
      <c r="E635" s="275" t="s">
        <v>1556</v>
      </c>
      <c r="F635" s="275" t="s">
        <v>1557</v>
      </c>
      <c r="G635" s="275" t="s">
        <v>2977</v>
      </c>
      <c r="H635" s="275" t="s">
        <v>2978</v>
      </c>
      <c r="I635" s="275" t="s">
        <v>2979</v>
      </c>
      <c r="J635" s="275" t="s">
        <v>1406</v>
      </c>
      <c r="K635" s="275" t="s">
        <v>677</v>
      </c>
    </row>
    <row r="636" customFormat="false" ht="11.25" hidden="false" customHeight="false" outlineLevel="0" collapsed="false">
      <c r="A636" s="275" t="n">
        <v>635</v>
      </c>
      <c r="B636" s="275" t="s">
        <v>86</v>
      </c>
      <c r="C636" s="275" t="s">
        <v>1172</v>
      </c>
      <c r="D636" s="275" t="s">
        <v>1173</v>
      </c>
      <c r="E636" s="275" t="s">
        <v>1174</v>
      </c>
      <c r="F636" s="275" t="s">
        <v>1175</v>
      </c>
      <c r="G636" s="275" t="s">
        <v>2980</v>
      </c>
      <c r="H636" s="275" t="s">
        <v>2981</v>
      </c>
      <c r="I636" s="275" t="s">
        <v>2982</v>
      </c>
      <c r="J636" s="275" t="s">
        <v>1179</v>
      </c>
      <c r="K636" s="275" t="s">
        <v>677</v>
      </c>
    </row>
    <row r="637" customFormat="false" ht="11.25" hidden="false" customHeight="false" outlineLevel="0" collapsed="false">
      <c r="A637" s="275" t="n">
        <v>636</v>
      </c>
      <c r="B637" s="275" t="s">
        <v>86</v>
      </c>
      <c r="C637" s="275" t="s">
        <v>1990</v>
      </c>
      <c r="D637" s="275" t="s">
        <v>1991</v>
      </c>
      <c r="E637" s="275" t="s">
        <v>1992</v>
      </c>
      <c r="F637" s="275" t="s">
        <v>1993</v>
      </c>
      <c r="G637" s="275" t="s">
        <v>2983</v>
      </c>
      <c r="H637" s="275" t="s">
        <v>2984</v>
      </c>
      <c r="I637" s="275" t="s">
        <v>2985</v>
      </c>
      <c r="J637" s="275" t="s">
        <v>2986</v>
      </c>
      <c r="K637" s="275" t="s">
        <v>677</v>
      </c>
    </row>
    <row r="638" customFormat="false" ht="11.25" hidden="false" customHeight="false" outlineLevel="0" collapsed="false">
      <c r="A638" s="275" t="n">
        <v>637</v>
      </c>
      <c r="B638" s="275" t="s">
        <v>86</v>
      </c>
      <c r="C638" s="275" t="s">
        <v>1271</v>
      </c>
      <c r="D638" s="275" t="s">
        <v>1272</v>
      </c>
      <c r="E638" s="275" t="s">
        <v>1273</v>
      </c>
      <c r="F638" s="275" t="s">
        <v>1274</v>
      </c>
      <c r="G638" s="275" t="s">
        <v>2987</v>
      </c>
      <c r="H638" s="275" t="s">
        <v>2988</v>
      </c>
      <c r="I638" s="275" t="s">
        <v>2989</v>
      </c>
      <c r="J638" s="275" t="s">
        <v>106</v>
      </c>
      <c r="K638" s="275" t="s">
        <v>677</v>
      </c>
    </row>
    <row r="639" customFormat="false" ht="11.25" hidden="false" customHeight="false" outlineLevel="0" collapsed="false">
      <c r="A639" s="275" t="n">
        <v>638</v>
      </c>
      <c r="B639" s="275" t="s">
        <v>86</v>
      </c>
      <c r="C639" s="275" t="s">
        <v>126</v>
      </c>
      <c r="D639" s="275" t="s">
        <v>128</v>
      </c>
      <c r="E639" s="275" t="s">
        <v>126</v>
      </c>
      <c r="F639" s="275" t="s">
        <v>128</v>
      </c>
      <c r="G639" s="275" t="s">
        <v>2990</v>
      </c>
      <c r="H639" s="275" t="s">
        <v>2991</v>
      </c>
      <c r="I639" s="275" t="s">
        <v>2992</v>
      </c>
      <c r="J639" s="275" t="s">
        <v>106</v>
      </c>
      <c r="K639" s="275" t="s">
        <v>677</v>
      </c>
    </row>
    <row r="640" customFormat="false" ht="11.25" hidden="false" customHeight="false" outlineLevel="0" collapsed="false">
      <c r="A640" s="275" t="n">
        <v>639</v>
      </c>
      <c r="B640" s="275" t="s">
        <v>86</v>
      </c>
      <c r="C640" s="275" t="s">
        <v>713</v>
      </c>
      <c r="D640" s="275" t="s">
        <v>714</v>
      </c>
      <c r="E640" s="275" t="s">
        <v>715</v>
      </c>
      <c r="F640" s="275" t="s">
        <v>716</v>
      </c>
      <c r="G640" s="275" t="s">
        <v>2993</v>
      </c>
      <c r="H640" s="275" t="s">
        <v>2994</v>
      </c>
      <c r="I640" s="275" t="s">
        <v>2995</v>
      </c>
      <c r="J640" s="275" t="s">
        <v>989</v>
      </c>
      <c r="K640" s="275" t="s">
        <v>677</v>
      </c>
    </row>
    <row r="641" customFormat="false" ht="11.25" hidden="false" customHeight="false" outlineLevel="0" collapsed="false">
      <c r="A641" s="275" t="n">
        <v>640</v>
      </c>
      <c r="B641" s="275" t="s">
        <v>86</v>
      </c>
      <c r="C641" s="275" t="s">
        <v>787</v>
      </c>
      <c r="D641" s="275" t="s">
        <v>788</v>
      </c>
      <c r="E641" s="275" t="s">
        <v>789</v>
      </c>
      <c r="F641" s="275" t="s">
        <v>790</v>
      </c>
      <c r="G641" s="275" t="s">
        <v>2996</v>
      </c>
      <c r="H641" s="275" t="s">
        <v>2997</v>
      </c>
      <c r="I641" s="275" t="s">
        <v>2998</v>
      </c>
      <c r="J641" s="275" t="s">
        <v>794</v>
      </c>
      <c r="K641" s="275" t="s">
        <v>677</v>
      </c>
    </row>
    <row r="642" customFormat="false" ht="11.25" hidden="false" customHeight="false" outlineLevel="0" collapsed="false">
      <c r="A642" s="275" t="n">
        <v>641</v>
      </c>
      <c r="B642" s="275" t="s">
        <v>86</v>
      </c>
      <c r="C642" s="275" t="s">
        <v>990</v>
      </c>
      <c r="D642" s="275" t="s">
        <v>991</v>
      </c>
      <c r="E642" s="275" t="s">
        <v>992</v>
      </c>
      <c r="F642" s="275" t="s">
        <v>993</v>
      </c>
      <c r="G642" s="275" t="s">
        <v>2999</v>
      </c>
      <c r="H642" s="275" t="s">
        <v>3000</v>
      </c>
      <c r="I642" s="275" t="s">
        <v>3001</v>
      </c>
      <c r="J642" s="275" t="s">
        <v>997</v>
      </c>
      <c r="K642" s="275" t="s">
        <v>677</v>
      </c>
    </row>
    <row r="643" customFormat="false" ht="11.25" hidden="false" customHeight="false" outlineLevel="0" collapsed="false">
      <c r="A643" s="275" t="n">
        <v>642</v>
      </c>
      <c r="B643" s="275" t="s">
        <v>86</v>
      </c>
      <c r="C643" s="275" t="s">
        <v>671</v>
      </c>
      <c r="D643" s="275" t="s">
        <v>672</v>
      </c>
      <c r="E643" s="275" t="s">
        <v>671</v>
      </c>
      <c r="F643" s="275" t="s">
        <v>672</v>
      </c>
      <c r="G643" s="275" t="s">
        <v>3002</v>
      </c>
      <c r="H643" s="275" t="s">
        <v>3003</v>
      </c>
      <c r="I643" s="275" t="s">
        <v>3004</v>
      </c>
      <c r="J643" s="275" t="s">
        <v>831</v>
      </c>
      <c r="K643" s="275" t="s">
        <v>677</v>
      </c>
    </row>
    <row r="644" customFormat="false" ht="11.25" hidden="false" customHeight="false" outlineLevel="0" collapsed="false">
      <c r="A644" s="275" t="n">
        <v>643</v>
      </c>
      <c r="B644" s="275" t="s">
        <v>86</v>
      </c>
      <c r="C644" s="275" t="s">
        <v>678</v>
      </c>
      <c r="D644" s="275" t="s">
        <v>679</v>
      </c>
      <c r="E644" s="275" t="s">
        <v>680</v>
      </c>
      <c r="F644" s="275" t="s">
        <v>681</v>
      </c>
      <c r="G644" s="275" t="s">
        <v>3005</v>
      </c>
      <c r="H644" s="275" t="s">
        <v>3006</v>
      </c>
      <c r="I644" s="275" t="s">
        <v>3007</v>
      </c>
      <c r="J644" s="275" t="s">
        <v>685</v>
      </c>
      <c r="K644" s="275" t="s">
        <v>677</v>
      </c>
    </row>
    <row r="645" customFormat="false" ht="11.25" hidden="false" customHeight="false" outlineLevel="0" collapsed="false">
      <c r="A645" s="275" t="n">
        <v>644</v>
      </c>
      <c r="B645" s="275" t="s">
        <v>86</v>
      </c>
      <c r="C645" s="275" t="s">
        <v>126</v>
      </c>
      <c r="D645" s="275" t="s">
        <v>128</v>
      </c>
      <c r="E645" s="275" t="s">
        <v>126</v>
      </c>
      <c r="F645" s="275" t="s">
        <v>128</v>
      </c>
      <c r="G645" s="275" t="s">
        <v>3008</v>
      </c>
      <c r="H645" s="275" t="s">
        <v>3009</v>
      </c>
      <c r="I645" s="275" t="s">
        <v>3010</v>
      </c>
      <c r="J645" s="275" t="s">
        <v>106</v>
      </c>
      <c r="K645" s="275" t="s">
        <v>677</v>
      </c>
    </row>
    <row r="646" customFormat="false" ht="11.25" hidden="false" customHeight="false" outlineLevel="0" collapsed="false">
      <c r="A646" s="275" t="n">
        <v>645</v>
      </c>
      <c r="B646" s="275" t="s">
        <v>86</v>
      </c>
      <c r="C646" s="275" t="s">
        <v>671</v>
      </c>
      <c r="D646" s="275" t="s">
        <v>672</v>
      </c>
      <c r="E646" s="275" t="s">
        <v>671</v>
      </c>
      <c r="F646" s="275" t="s">
        <v>672</v>
      </c>
      <c r="G646" s="275" t="s">
        <v>3011</v>
      </c>
      <c r="H646" s="275" t="s">
        <v>3012</v>
      </c>
      <c r="I646" s="275" t="s">
        <v>3013</v>
      </c>
      <c r="J646" s="275" t="s">
        <v>835</v>
      </c>
      <c r="K646" s="275" t="s">
        <v>677</v>
      </c>
    </row>
    <row r="647" customFormat="false" ht="11.25" hidden="false" customHeight="false" outlineLevel="0" collapsed="false">
      <c r="A647" s="275" t="n">
        <v>646</v>
      </c>
      <c r="B647" s="275" t="s">
        <v>86</v>
      </c>
      <c r="C647" s="275" t="s">
        <v>126</v>
      </c>
      <c r="D647" s="275" t="s">
        <v>128</v>
      </c>
      <c r="E647" s="275" t="s">
        <v>126</v>
      </c>
      <c r="F647" s="275" t="s">
        <v>128</v>
      </c>
      <c r="G647" s="275" t="s">
        <v>3014</v>
      </c>
      <c r="H647" s="275" t="s">
        <v>3015</v>
      </c>
      <c r="I647" s="275" t="s">
        <v>3016</v>
      </c>
      <c r="J647" s="275" t="s">
        <v>106</v>
      </c>
      <c r="K647" s="275" t="s">
        <v>677</v>
      </c>
    </row>
    <row r="648" customFormat="false" ht="11.25" hidden="false" customHeight="false" outlineLevel="0" collapsed="false">
      <c r="A648" s="275" t="n">
        <v>647</v>
      </c>
      <c r="B648" s="275" t="s">
        <v>86</v>
      </c>
      <c r="C648" s="275" t="s">
        <v>671</v>
      </c>
      <c r="D648" s="275" t="s">
        <v>672</v>
      </c>
      <c r="E648" s="275" t="s">
        <v>671</v>
      </c>
      <c r="F648" s="275" t="s">
        <v>672</v>
      </c>
      <c r="G648" s="275" t="s">
        <v>3017</v>
      </c>
      <c r="H648" s="275" t="s">
        <v>3018</v>
      </c>
      <c r="I648" s="275" t="s">
        <v>3019</v>
      </c>
      <c r="J648" s="275" t="s">
        <v>812</v>
      </c>
      <c r="K648" s="275" t="s">
        <v>677</v>
      </c>
    </row>
    <row r="649" customFormat="false" ht="11.25" hidden="false" customHeight="false" outlineLevel="0" collapsed="false">
      <c r="A649" s="275" t="n">
        <v>648</v>
      </c>
      <c r="B649" s="275" t="s">
        <v>86</v>
      </c>
      <c r="C649" s="275" t="s">
        <v>671</v>
      </c>
      <c r="D649" s="275" t="s">
        <v>672</v>
      </c>
      <c r="E649" s="275" t="s">
        <v>671</v>
      </c>
      <c r="F649" s="275" t="s">
        <v>672</v>
      </c>
      <c r="G649" s="275" t="s">
        <v>3020</v>
      </c>
      <c r="H649" s="275" t="s">
        <v>3021</v>
      </c>
      <c r="I649" s="275" t="s">
        <v>3022</v>
      </c>
      <c r="J649" s="275" t="s">
        <v>798</v>
      </c>
      <c r="K649" s="275" t="s">
        <v>677</v>
      </c>
    </row>
    <row r="650" customFormat="false" ht="11.25" hidden="false" customHeight="false" outlineLevel="0" collapsed="false">
      <c r="A650" s="275" t="n">
        <v>649</v>
      </c>
      <c r="B650" s="275" t="s">
        <v>86</v>
      </c>
      <c r="C650" s="275" t="s">
        <v>671</v>
      </c>
      <c r="D650" s="275" t="s">
        <v>672</v>
      </c>
      <c r="E650" s="275" t="s">
        <v>671</v>
      </c>
      <c r="F650" s="275" t="s">
        <v>672</v>
      </c>
      <c r="G650" s="275" t="s">
        <v>3023</v>
      </c>
      <c r="H650" s="275" t="s">
        <v>3024</v>
      </c>
      <c r="I650" s="275" t="s">
        <v>3025</v>
      </c>
      <c r="J650" s="275" t="s">
        <v>798</v>
      </c>
      <c r="K650" s="275" t="s">
        <v>677</v>
      </c>
    </row>
    <row r="651" customFormat="false" ht="11.25" hidden="false" customHeight="false" outlineLevel="0" collapsed="false">
      <c r="A651" s="275" t="n">
        <v>650</v>
      </c>
      <c r="B651" s="275" t="s">
        <v>86</v>
      </c>
      <c r="C651" s="275" t="s">
        <v>671</v>
      </c>
      <c r="D651" s="275" t="s">
        <v>672</v>
      </c>
      <c r="E651" s="275" t="s">
        <v>671</v>
      </c>
      <c r="F651" s="275" t="s">
        <v>672</v>
      </c>
      <c r="G651" s="275" t="s">
        <v>3026</v>
      </c>
      <c r="H651" s="275" t="s">
        <v>3027</v>
      </c>
      <c r="I651" s="275" t="s">
        <v>3028</v>
      </c>
      <c r="J651" s="275" t="s">
        <v>831</v>
      </c>
      <c r="K651" s="275" t="s">
        <v>677</v>
      </c>
    </row>
    <row r="652" customFormat="false" ht="11.25" hidden="false" customHeight="false" outlineLevel="0" collapsed="false">
      <c r="A652" s="275" t="n">
        <v>651</v>
      </c>
      <c r="B652" s="275" t="s">
        <v>86</v>
      </c>
      <c r="C652" s="275" t="s">
        <v>671</v>
      </c>
      <c r="D652" s="275" t="s">
        <v>672</v>
      </c>
      <c r="E652" s="275" t="s">
        <v>671</v>
      </c>
      <c r="F652" s="275" t="s">
        <v>672</v>
      </c>
      <c r="G652" s="275" t="s">
        <v>3029</v>
      </c>
      <c r="H652" s="275" t="s">
        <v>3030</v>
      </c>
      <c r="I652" s="275" t="s">
        <v>3031</v>
      </c>
      <c r="J652" s="275" t="s">
        <v>676</v>
      </c>
      <c r="K652" s="275" t="s">
        <v>677</v>
      </c>
    </row>
    <row r="653" customFormat="false" ht="11.25" hidden="false" customHeight="false" outlineLevel="0" collapsed="false">
      <c r="A653" s="275" t="n">
        <v>652</v>
      </c>
      <c r="B653" s="275" t="s">
        <v>86</v>
      </c>
      <c r="C653" s="275" t="s">
        <v>990</v>
      </c>
      <c r="D653" s="275" t="s">
        <v>991</v>
      </c>
      <c r="E653" s="275" t="s">
        <v>992</v>
      </c>
      <c r="F653" s="275" t="s">
        <v>993</v>
      </c>
      <c r="G653" s="275" t="s">
        <v>3032</v>
      </c>
      <c r="H653" s="275" t="s">
        <v>3033</v>
      </c>
      <c r="I653" s="275" t="s">
        <v>3034</v>
      </c>
      <c r="J653" s="275" t="s">
        <v>997</v>
      </c>
      <c r="K653" s="275" t="s">
        <v>677</v>
      </c>
    </row>
    <row r="654" customFormat="false" ht="11.25" hidden="false" customHeight="false" outlineLevel="0" collapsed="false">
      <c r="A654" s="275" t="n">
        <v>653</v>
      </c>
      <c r="B654" s="275" t="s">
        <v>86</v>
      </c>
      <c r="C654" s="275" t="s">
        <v>671</v>
      </c>
      <c r="D654" s="275" t="s">
        <v>672</v>
      </c>
      <c r="E654" s="275" t="s">
        <v>671</v>
      </c>
      <c r="F654" s="275" t="s">
        <v>672</v>
      </c>
      <c r="G654" s="275" t="s">
        <v>3035</v>
      </c>
      <c r="H654" s="275" t="s">
        <v>3036</v>
      </c>
      <c r="I654" s="275" t="s">
        <v>3037</v>
      </c>
      <c r="J654" s="275" t="s">
        <v>798</v>
      </c>
      <c r="K654" s="275" t="s">
        <v>677</v>
      </c>
    </row>
    <row r="655" customFormat="false" ht="11.25" hidden="false" customHeight="false" outlineLevel="0" collapsed="false">
      <c r="A655" s="275" t="n">
        <v>654</v>
      </c>
      <c r="B655" s="275" t="s">
        <v>86</v>
      </c>
      <c r="C655" s="275" t="s">
        <v>740</v>
      </c>
      <c r="D655" s="275" t="s">
        <v>741</v>
      </c>
      <c r="E655" s="275" t="s">
        <v>742</v>
      </c>
      <c r="F655" s="275" t="s">
        <v>743</v>
      </c>
      <c r="G655" s="275" t="s">
        <v>3038</v>
      </c>
      <c r="H655" s="275" t="s">
        <v>3039</v>
      </c>
      <c r="I655" s="275" t="s">
        <v>3040</v>
      </c>
      <c r="J655" s="275" t="s">
        <v>747</v>
      </c>
      <c r="K655" s="275" t="s">
        <v>677</v>
      </c>
    </row>
    <row r="656" customFormat="false" ht="11.25" hidden="false" customHeight="false" outlineLevel="0" collapsed="false">
      <c r="A656" s="275" t="n">
        <v>655</v>
      </c>
      <c r="B656" s="275" t="s">
        <v>86</v>
      </c>
      <c r="C656" s="275" t="s">
        <v>990</v>
      </c>
      <c r="D656" s="275" t="s">
        <v>991</v>
      </c>
      <c r="E656" s="275" t="s">
        <v>992</v>
      </c>
      <c r="F656" s="275" t="s">
        <v>993</v>
      </c>
      <c r="G656" s="275" t="s">
        <v>3041</v>
      </c>
      <c r="H656" s="275" t="s">
        <v>3042</v>
      </c>
      <c r="I656" s="275" t="s">
        <v>3043</v>
      </c>
      <c r="J656" s="275" t="s">
        <v>997</v>
      </c>
      <c r="K656" s="275" t="s">
        <v>677</v>
      </c>
    </row>
    <row r="657" customFormat="false" ht="11.25" hidden="false" customHeight="false" outlineLevel="0" collapsed="false">
      <c r="A657" s="275" t="n">
        <v>656</v>
      </c>
      <c r="B657" s="275" t="s">
        <v>86</v>
      </c>
      <c r="C657" s="275" t="s">
        <v>671</v>
      </c>
      <c r="D657" s="275" t="s">
        <v>672</v>
      </c>
      <c r="E657" s="275" t="s">
        <v>671</v>
      </c>
      <c r="F657" s="275" t="s">
        <v>672</v>
      </c>
      <c r="G657" s="275" t="s">
        <v>3044</v>
      </c>
      <c r="H657" s="275" t="s">
        <v>3045</v>
      </c>
      <c r="I657" s="275" t="s">
        <v>2287</v>
      </c>
      <c r="J657" s="275" t="s">
        <v>824</v>
      </c>
      <c r="K657" s="275" t="s">
        <v>677</v>
      </c>
    </row>
    <row r="658" customFormat="false" ht="11.25" hidden="false" customHeight="false" outlineLevel="0" collapsed="false">
      <c r="A658" s="275" t="n">
        <v>657</v>
      </c>
      <c r="B658" s="275" t="s">
        <v>86</v>
      </c>
      <c r="C658" s="275" t="s">
        <v>678</v>
      </c>
      <c r="D658" s="275" t="s">
        <v>679</v>
      </c>
      <c r="E658" s="275" t="s">
        <v>680</v>
      </c>
      <c r="F658" s="275" t="s">
        <v>681</v>
      </c>
      <c r="G658" s="275" t="s">
        <v>3046</v>
      </c>
      <c r="H658" s="275" t="s">
        <v>3047</v>
      </c>
      <c r="I658" s="275" t="s">
        <v>3048</v>
      </c>
      <c r="J658" s="275" t="s">
        <v>685</v>
      </c>
      <c r="K658" s="275" t="s">
        <v>677</v>
      </c>
    </row>
    <row r="659" customFormat="false" ht="11.25" hidden="false" customHeight="false" outlineLevel="0" collapsed="false">
      <c r="A659" s="275" t="n">
        <v>658</v>
      </c>
      <c r="B659" s="275" t="s">
        <v>86</v>
      </c>
      <c r="C659" s="275" t="s">
        <v>740</v>
      </c>
      <c r="D659" s="275" t="s">
        <v>741</v>
      </c>
      <c r="E659" s="275" t="s">
        <v>742</v>
      </c>
      <c r="F659" s="275" t="s">
        <v>743</v>
      </c>
      <c r="G659" s="275" t="s">
        <v>3049</v>
      </c>
      <c r="H659" s="275" t="s">
        <v>3050</v>
      </c>
      <c r="I659" s="275" t="s">
        <v>3051</v>
      </c>
      <c r="J659" s="275" t="s">
        <v>747</v>
      </c>
      <c r="K659" s="275" t="s">
        <v>677</v>
      </c>
    </row>
    <row r="660" customFormat="false" ht="11.25" hidden="false" customHeight="false" outlineLevel="0" collapsed="false">
      <c r="A660" s="275" t="n">
        <v>659</v>
      </c>
      <c r="B660" s="275" t="s">
        <v>86</v>
      </c>
      <c r="C660" s="275" t="s">
        <v>787</v>
      </c>
      <c r="D660" s="275" t="s">
        <v>788</v>
      </c>
      <c r="E660" s="275" t="s">
        <v>3052</v>
      </c>
      <c r="F660" s="275" t="s">
        <v>3053</v>
      </c>
      <c r="G660" s="275" t="s">
        <v>3054</v>
      </c>
      <c r="H660" s="275" t="s">
        <v>3055</v>
      </c>
      <c r="I660" s="275" t="s">
        <v>3056</v>
      </c>
      <c r="J660" s="275" t="s">
        <v>794</v>
      </c>
      <c r="K660" s="275" t="s">
        <v>677</v>
      </c>
    </row>
    <row r="661" customFormat="false" ht="11.25" hidden="false" customHeight="false" outlineLevel="0" collapsed="false">
      <c r="A661" s="275" t="n">
        <v>660</v>
      </c>
      <c r="B661" s="275" t="s">
        <v>86</v>
      </c>
      <c r="C661" s="275" t="s">
        <v>671</v>
      </c>
      <c r="D661" s="275" t="s">
        <v>672</v>
      </c>
      <c r="E661" s="275" t="s">
        <v>671</v>
      </c>
      <c r="F661" s="275" t="s">
        <v>672</v>
      </c>
      <c r="G661" s="275" t="s">
        <v>3057</v>
      </c>
      <c r="H661" s="275" t="s">
        <v>3058</v>
      </c>
      <c r="I661" s="275" t="s">
        <v>3059</v>
      </c>
      <c r="J661" s="275" t="s">
        <v>808</v>
      </c>
      <c r="K661" s="275" t="s">
        <v>677</v>
      </c>
    </row>
    <row r="662" customFormat="false" ht="11.25" hidden="false" customHeight="false" outlineLevel="0" collapsed="false">
      <c r="A662" s="275" t="n">
        <v>661</v>
      </c>
      <c r="B662" s="275" t="s">
        <v>86</v>
      </c>
      <c r="C662" s="275" t="s">
        <v>787</v>
      </c>
      <c r="D662" s="275" t="s">
        <v>788</v>
      </c>
      <c r="E662" s="275" t="s">
        <v>789</v>
      </c>
      <c r="F662" s="275" t="s">
        <v>790</v>
      </c>
      <c r="G662" s="275" t="s">
        <v>3060</v>
      </c>
      <c r="H662" s="275" t="s">
        <v>3061</v>
      </c>
      <c r="I662" s="275" t="s">
        <v>3062</v>
      </c>
      <c r="J662" s="275" t="s">
        <v>794</v>
      </c>
      <c r="K662" s="275" t="s">
        <v>677</v>
      </c>
    </row>
    <row r="663" customFormat="false" ht="11.25" hidden="false" customHeight="false" outlineLevel="0" collapsed="false">
      <c r="A663" s="275" t="n">
        <v>662</v>
      </c>
      <c r="B663" s="275" t="s">
        <v>86</v>
      </c>
      <c r="C663" s="275" t="s">
        <v>671</v>
      </c>
      <c r="D663" s="275" t="s">
        <v>672</v>
      </c>
      <c r="E663" s="275" t="s">
        <v>671</v>
      </c>
      <c r="F663" s="275" t="s">
        <v>672</v>
      </c>
      <c r="G663" s="275" t="s">
        <v>3063</v>
      </c>
      <c r="H663" s="275" t="s">
        <v>3064</v>
      </c>
      <c r="I663" s="275" t="s">
        <v>3065</v>
      </c>
      <c r="J663" s="275" t="s">
        <v>816</v>
      </c>
      <c r="K663" s="275" t="s">
        <v>677</v>
      </c>
    </row>
    <row r="664" customFormat="false" ht="11.25" hidden="false" customHeight="false" outlineLevel="0" collapsed="false">
      <c r="A664" s="275" t="n">
        <v>663</v>
      </c>
      <c r="B664" s="275" t="s">
        <v>86</v>
      </c>
      <c r="C664" s="275" t="s">
        <v>671</v>
      </c>
      <c r="D664" s="275" t="s">
        <v>672</v>
      </c>
      <c r="E664" s="275" t="s">
        <v>671</v>
      </c>
      <c r="F664" s="275" t="s">
        <v>672</v>
      </c>
      <c r="G664" s="275" t="s">
        <v>3066</v>
      </c>
      <c r="H664" s="275" t="s">
        <v>3067</v>
      </c>
      <c r="I664" s="275" t="s">
        <v>3068</v>
      </c>
      <c r="J664" s="275" t="s">
        <v>820</v>
      </c>
      <c r="K664" s="275" t="s">
        <v>677</v>
      </c>
    </row>
    <row r="665" customFormat="false" ht="11.25" hidden="false" customHeight="false" outlineLevel="0" collapsed="false">
      <c r="A665" s="275" t="n">
        <v>664</v>
      </c>
      <c r="B665" s="275" t="s">
        <v>86</v>
      </c>
      <c r="C665" s="275" t="s">
        <v>671</v>
      </c>
      <c r="D665" s="275" t="s">
        <v>672</v>
      </c>
      <c r="E665" s="275" t="s">
        <v>671</v>
      </c>
      <c r="F665" s="275" t="s">
        <v>672</v>
      </c>
      <c r="G665" s="275" t="s">
        <v>3069</v>
      </c>
      <c r="H665" s="275" t="s">
        <v>3070</v>
      </c>
      <c r="I665" s="275" t="s">
        <v>3071</v>
      </c>
      <c r="J665" s="275" t="s">
        <v>816</v>
      </c>
      <c r="K665" s="275" t="s">
        <v>677</v>
      </c>
    </row>
    <row r="666" customFormat="false" ht="11.25" hidden="false" customHeight="false" outlineLevel="0" collapsed="false">
      <c r="A666" s="275" t="n">
        <v>665</v>
      </c>
      <c r="B666" s="275" t="s">
        <v>86</v>
      </c>
      <c r="C666" s="275" t="s">
        <v>787</v>
      </c>
      <c r="D666" s="275" t="s">
        <v>788</v>
      </c>
      <c r="E666" s="275" t="s">
        <v>789</v>
      </c>
      <c r="F666" s="275" t="s">
        <v>790</v>
      </c>
      <c r="G666" s="275" t="s">
        <v>3072</v>
      </c>
      <c r="H666" s="275" t="s">
        <v>3073</v>
      </c>
      <c r="I666" s="275" t="s">
        <v>3074</v>
      </c>
      <c r="J666" s="275" t="s">
        <v>794</v>
      </c>
      <c r="K666" s="275" t="s">
        <v>677</v>
      </c>
    </row>
    <row r="667" customFormat="false" ht="11.25" hidden="false" customHeight="false" outlineLevel="0" collapsed="false">
      <c r="A667" s="275" t="n">
        <v>666</v>
      </c>
      <c r="B667" s="275" t="s">
        <v>86</v>
      </c>
      <c r="C667" s="275" t="s">
        <v>671</v>
      </c>
      <c r="D667" s="275" t="s">
        <v>672</v>
      </c>
      <c r="E667" s="275" t="s">
        <v>671</v>
      </c>
      <c r="F667" s="275" t="s">
        <v>672</v>
      </c>
      <c r="G667" s="275" t="s">
        <v>3075</v>
      </c>
      <c r="H667" s="275" t="s">
        <v>3076</v>
      </c>
      <c r="I667" s="275" t="s">
        <v>3077</v>
      </c>
      <c r="J667" s="275" t="s">
        <v>798</v>
      </c>
      <c r="K667" s="275" t="s">
        <v>677</v>
      </c>
    </row>
    <row r="668" customFormat="false" ht="11.25" hidden="false" customHeight="false" outlineLevel="0" collapsed="false">
      <c r="A668" s="275" t="n">
        <v>667</v>
      </c>
      <c r="B668" s="275" t="s">
        <v>86</v>
      </c>
      <c r="C668" s="275" t="s">
        <v>863</v>
      </c>
      <c r="D668" s="275" t="s">
        <v>864</v>
      </c>
      <c r="E668" s="275" t="s">
        <v>1187</v>
      </c>
      <c r="F668" s="275" t="s">
        <v>1188</v>
      </c>
      <c r="G668" s="275" t="s">
        <v>3078</v>
      </c>
      <c r="H668" s="275" t="s">
        <v>3079</v>
      </c>
      <c r="I668" s="275" t="s">
        <v>3080</v>
      </c>
      <c r="J668" s="275" t="s">
        <v>798</v>
      </c>
      <c r="K668" s="275" t="s">
        <v>677</v>
      </c>
    </row>
    <row r="669" customFormat="false" ht="11.25" hidden="false" customHeight="false" outlineLevel="0" collapsed="false">
      <c r="A669" s="275" t="n">
        <v>668</v>
      </c>
      <c r="B669" s="275" t="s">
        <v>86</v>
      </c>
      <c r="C669" s="275" t="s">
        <v>671</v>
      </c>
      <c r="D669" s="275" t="s">
        <v>672</v>
      </c>
      <c r="E669" s="275" t="s">
        <v>671</v>
      </c>
      <c r="F669" s="275" t="s">
        <v>672</v>
      </c>
      <c r="G669" s="275" t="s">
        <v>3081</v>
      </c>
      <c r="H669" s="275" t="s">
        <v>3082</v>
      </c>
      <c r="I669" s="275" t="s">
        <v>3083</v>
      </c>
      <c r="J669" s="275" t="s">
        <v>831</v>
      </c>
      <c r="K669" s="275" t="s">
        <v>677</v>
      </c>
    </row>
    <row r="670" customFormat="false" ht="11.25" hidden="false" customHeight="false" outlineLevel="0" collapsed="false">
      <c r="A670" s="275" t="n">
        <v>669</v>
      </c>
      <c r="B670" s="275" t="s">
        <v>86</v>
      </c>
      <c r="C670" s="275" t="s">
        <v>1260</v>
      </c>
      <c r="D670" s="275" t="s">
        <v>1261</v>
      </c>
      <c r="E670" s="275" t="s">
        <v>1262</v>
      </c>
      <c r="F670" s="275" t="s">
        <v>1263</v>
      </c>
      <c r="G670" s="275" t="s">
        <v>3084</v>
      </c>
      <c r="H670" s="275" t="s">
        <v>3085</v>
      </c>
      <c r="I670" s="275" t="s">
        <v>3086</v>
      </c>
      <c r="J670" s="275" t="s">
        <v>1267</v>
      </c>
      <c r="K670" s="275" t="s">
        <v>677</v>
      </c>
    </row>
    <row r="671" customFormat="false" ht="11.25" hidden="false" customHeight="false" outlineLevel="0" collapsed="false">
      <c r="A671" s="275" t="n">
        <v>670</v>
      </c>
      <c r="B671" s="275" t="s">
        <v>86</v>
      </c>
      <c r="C671" s="275" t="s">
        <v>671</v>
      </c>
      <c r="D671" s="275" t="s">
        <v>672</v>
      </c>
      <c r="E671" s="275" t="s">
        <v>671</v>
      </c>
      <c r="F671" s="275" t="s">
        <v>672</v>
      </c>
      <c r="G671" s="275" t="s">
        <v>3087</v>
      </c>
      <c r="H671" s="275" t="s">
        <v>3088</v>
      </c>
      <c r="I671" s="275" t="s">
        <v>3089</v>
      </c>
      <c r="J671" s="275" t="s">
        <v>831</v>
      </c>
      <c r="K671" s="275" t="s">
        <v>677</v>
      </c>
    </row>
    <row r="672" customFormat="false" ht="11.25" hidden="false" customHeight="false" outlineLevel="0" collapsed="false">
      <c r="A672" s="275" t="n">
        <v>671</v>
      </c>
      <c r="B672" s="275" t="s">
        <v>86</v>
      </c>
      <c r="C672" s="275" t="s">
        <v>1155</v>
      </c>
      <c r="D672" s="275" t="s">
        <v>1156</v>
      </c>
      <c r="E672" s="275" t="s">
        <v>1157</v>
      </c>
      <c r="F672" s="275" t="s">
        <v>1158</v>
      </c>
      <c r="G672" s="275" t="s">
        <v>3090</v>
      </c>
      <c r="H672" s="275" t="s">
        <v>3091</v>
      </c>
      <c r="I672" s="275" t="s">
        <v>3092</v>
      </c>
      <c r="J672" s="275" t="s">
        <v>1162</v>
      </c>
      <c r="K672" s="275" t="s">
        <v>677</v>
      </c>
    </row>
    <row r="673" customFormat="false" ht="11.25" hidden="false" customHeight="false" outlineLevel="0" collapsed="false">
      <c r="A673" s="275" t="n">
        <v>672</v>
      </c>
      <c r="B673" s="275" t="s">
        <v>86</v>
      </c>
      <c r="C673" s="275" t="s">
        <v>990</v>
      </c>
      <c r="D673" s="275" t="s">
        <v>991</v>
      </c>
      <c r="E673" s="275" t="s">
        <v>992</v>
      </c>
      <c r="F673" s="275" t="s">
        <v>993</v>
      </c>
      <c r="G673" s="275" t="s">
        <v>3093</v>
      </c>
      <c r="H673" s="275" t="s">
        <v>3094</v>
      </c>
      <c r="I673" s="275" t="s">
        <v>3095</v>
      </c>
      <c r="J673" s="275" t="s">
        <v>997</v>
      </c>
      <c r="K673" s="275" t="s">
        <v>677</v>
      </c>
    </row>
    <row r="674" customFormat="false" ht="11.25" hidden="false" customHeight="false" outlineLevel="0" collapsed="false">
      <c r="A674" s="275" t="n">
        <v>673</v>
      </c>
      <c r="B674" s="275" t="s">
        <v>86</v>
      </c>
      <c r="C674" s="275" t="s">
        <v>990</v>
      </c>
      <c r="D674" s="275" t="s">
        <v>991</v>
      </c>
      <c r="E674" s="275" t="s">
        <v>992</v>
      </c>
      <c r="F674" s="275" t="s">
        <v>993</v>
      </c>
      <c r="G674" s="275" t="s">
        <v>3096</v>
      </c>
      <c r="H674" s="275" t="s">
        <v>3097</v>
      </c>
      <c r="I674" s="275" t="s">
        <v>3098</v>
      </c>
      <c r="J674" s="275" t="s">
        <v>997</v>
      </c>
      <c r="K674" s="275" t="s">
        <v>677</v>
      </c>
    </row>
    <row r="675" customFormat="false" ht="11.25" hidden="false" customHeight="false" outlineLevel="0" collapsed="false">
      <c r="A675" s="275" t="n">
        <v>674</v>
      </c>
      <c r="B675" s="275" t="s">
        <v>86</v>
      </c>
      <c r="C675" s="275" t="s">
        <v>1271</v>
      </c>
      <c r="D675" s="275" t="s">
        <v>1272</v>
      </c>
      <c r="E675" s="275" t="s">
        <v>1273</v>
      </c>
      <c r="F675" s="275" t="s">
        <v>1274</v>
      </c>
      <c r="G675" s="275" t="s">
        <v>3099</v>
      </c>
      <c r="H675" s="275" t="s">
        <v>3100</v>
      </c>
      <c r="I675" s="275" t="s">
        <v>3101</v>
      </c>
      <c r="J675" s="275" t="s">
        <v>1278</v>
      </c>
      <c r="K675" s="275" t="s">
        <v>677</v>
      </c>
    </row>
    <row r="676" customFormat="false" ht="11.25" hidden="false" customHeight="false" outlineLevel="0" collapsed="false">
      <c r="A676" s="275" t="n">
        <v>675</v>
      </c>
      <c r="B676" s="275" t="s">
        <v>86</v>
      </c>
      <c r="C676" s="275" t="s">
        <v>671</v>
      </c>
      <c r="D676" s="275" t="s">
        <v>672</v>
      </c>
      <c r="E676" s="275" t="s">
        <v>671</v>
      </c>
      <c r="F676" s="275" t="s">
        <v>672</v>
      </c>
      <c r="G676" s="275" t="s">
        <v>3102</v>
      </c>
      <c r="H676" s="275" t="s">
        <v>3103</v>
      </c>
      <c r="I676" s="275" t="s">
        <v>3104</v>
      </c>
      <c r="J676" s="275" t="s">
        <v>676</v>
      </c>
      <c r="K676" s="275" t="s">
        <v>677</v>
      </c>
    </row>
    <row r="677" customFormat="false" ht="11.25" hidden="false" customHeight="false" outlineLevel="0" collapsed="false">
      <c r="A677" s="275" t="n">
        <v>676</v>
      </c>
      <c r="B677" s="275" t="s">
        <v>86</v>
      </c>
      <c r="C677" s="275" t="s">
        <v>787</v>
      </c>
      <c r="D677" s="275" t="s">
        <v>788</v>
      </c>
      <c r="E677" s="275" t="s">
        <v>789</v>
      </c>
      <c r="F677" s="275" t="s">
        <v>790</v>
      </c>
      <c r="G677" s="275" t="s">
        <v>3105</v>
      </c>
      <c r="H677" s="275" t="s">
        <v>3106</v>
      </c>
      <c r="I677" s="275" t="s">
        <v>3107</v>
      </c>
      <c r="J677" s="275" t="s">
        <v>794</v>
      </c>
      <c r="K677" s="275" t="s">
        <v>677</v>
      </c>
    </row>
    <row r="678" customFormat="false" ht="11.25" hidden="false" customHeight="false" outlineLevel="0" collapsed="false">
      <c r="A678" s="275" t="n">
        <v>677</v>
      </c>
      <c r="B678" s="275" t="s">
        <v>86</v>
      </c>
      <c r="C678" s="275" t="s">
        <v>740</v>
      </c>
      <c r="D678" s="275" t="s">
        <v>741</v>
      </c>
      <c r="E678" s="275" t="s">
        <v>742</v>
      </c>
      <c r="F678" s="275" t="s">
        <v>743</v>
      </c>
      <c r="G678" s="275" t="s">
        <v>3108</v>
      </c>
      <c r="H678" s="275" t="s">
        <v>3109</v>
      </c>
      <c r="I678" s="275" t="s">
        <v>3110</v>
      </c>
      <c r="J678" s="275" t="s">
        <v>747</v>
      </c>
      <c r="K678" s="275" t="s">
        <v>677</v>
      </c>
    </row>
    <row r="679" customFormat="false" ht="11.25" hidden="false" customHeight="false" outlineLevel="0" collapsed="false">
      <c r="A679" s="275" t="n">
        <v>678</v>
      </c>
      <c r="B679" s="275" t="s">
        <v>86</v>
      </c>
      <c r="C679" s="275" t="s">
        <v>721</v>
      </c>
      <c r="D679" s="275" t="s">
        <v>722</v>
      </c>
      <c r="E679" s="275" t="s">
        <v>723</v>
      </c>
      <c r="F679" s="275" t="s">
        <v>724</v>
      </c>
      <c r="G679" s="275" t="s">
        <v>3111</v>
      </c>
      <c r="H679" s="275" t="s">
        <v>3112</v>
      </c>
      <c r="I679" s="275" t="s">
        <v>3113</v>
      </c>
      <c r="J679" s="275" t="s">
        <v>728</v>
      </c>
      <c r="K679" s="275" t="s">
        <v>677</v>
      </c>
    </row>
    <row r="680" customFormat="false" ht="11.25" hidden="false" customHeight="false" outlineLevel="0" collapsed="false">
      <c r="A680" s="275" t="n">
        <v>679</v>
      </c>
      <c r="B680" s="275" t="s">
        <v>86</v>
      </c>
      <c r="C680" s="275" t="s">
        <v>901</v>
      </c>
      <c r="D680" s="275" t="s">
        <v>902</v>
      </c>
      <c r="E680" s="275" t="s">
        <v>1423</v>
      </c>
      <c r="F680" s="275" t="s">
        <v>1424</v>
      </c>
      <c r="G680" s="275" t="s">
        <v>3114</v>
      </c>
      <c r="H680" s="275" t="s">
        <v>3115</v>
      </c>
      <c r="I680" s="275" t="s">
        <v>3116</v>
      </c>
      <c r="J680" s="275" t="s">
        <v>908</v>
      </c>
      <c r="K680" s="275" t="s">
        <v>677</v>
      </c>
    </row>
    <row r="681" customFormat="false" ht="11.25" hidden="false" customHeight="false" outlineLevel="0" collapsed="false">
      <c r="A681" s="275" t="n">
        <v>680</v>
      </c>
      <c r="B681" s="275" t="s">
        <v>86</v>
      </c>
      <c r="C681" s="275" t="s">
        <v>671</v>
      </c>
      <c r="D681" s="275" t="s">
        <v>672</v>
      </c>
      <c r="E681" s="275" t="s">
        <v>671</v>
      </c>
      <c r="F681" s="275" t="s">
        <v>672</v>
      </c>
      <c r="G681" s="275" t="s">
        <v>3117</v>
      </c>
      <c r="H681" s="275" t="s">
        <v>3118</v>
      </c>
      <c r="I681" s="275" t="s">
        <v>3119</v>
      </c>
      <c r="J681" s="275" t="s">
        <v>831</v>
      </c>
      <c r="K681" s="275" t="s">
        <v>677</v>
      </c>
    </row>
    <row r="682" customFormat="false" ht="11.25" hidden="false" customHeight="false" outlineLevel="0" collapsed="false">
      <c r="A682" s="275" t="n">
        <v>681</v>
      </c>
      <c r="B682" s="275" t="s">
        <v>86</v>
      </c>
      <c r="C682" s="275" t="s">
        <v>1138</v>
      </c>
      <c r="D682" s="275" t="s">
        <v>1139</v>
      </c>
      <c r="E682" s="275" t="s">
        <v>1166</v>
      </c>
      <c r="F682" s="275" t="s">
        <v>1167</v>
      </c>
      <c r="G682" s="275" t="s">
        <v>3120</v>
      </c>
      <c r="H682" s="275" t="s">
        <v>3121</v>
      </c>
      <c r="I682" s="275" t="s">
        <v>3122</v>
      </c>
      <c r="J682" s="275" t="s">
        <v>1267</v>
      </c>
      <c r="K682" s="275" t="s">
        <v>677</v>
      </c>
    </row>
    <row r="683" customFormat="false" ht="11.25" hidden="false" customHeight="false" outlineLevel="0" collapsed="false">
      <c r="A683" s="275" t="n">
        <v>682</v>
      </c>
      <c r="B683" s="275" t="s">
        <v>86</v>
      </c>
      <c r="C683" s="275" t="s">
        <v>671</v>
      </c>
      <c r="D683" s="275" t="s">
        <v>672</v>
      </c>
      <c r="E683" s="275" t="s">
        <v>671</v>
      </c>
      <c r="F683" s="275" t="s">
        <v>672</v>
      </c>
      <c r="G683" s="275" t="s">
        <v>3123</v>
      </c>
      <c r="H683" s="275" t="s">
        <v>3124</v>
      </c>
      <c r="I683" s="275" t="s">
        <v>3125</v>
      </c>
      <c r="J683" s="275" t="s">
        <v>812</v>
      </c>
      <c r="K683" s="275" t="s">
        <v>677</v>
      </c>
    </row>
    <row r="684" customFormat="false" ht="11.25" hidden="false" customHeight="false" outlineLevel="0" collapsed="false">
      <c r="A684" s="275" t="n">
        <v>683</v>
      </c>
      <c r="B684" s="275" t="s">
        <v>86</v>
      </c>
      <c r="C684" s="275" t="s">
        <v>671</v>
      </c>
      <c r="D684" s="275" t="s">
        <v>672</v>
      </c>
      <c r="E684" s="275" t="s">
        <v>671</v>
      </c>
      <c r="F684" s="275" t="s">
        <v>672</v>
      </c>
      <c r="G684" s="275" t="s">
        <v>3126</v>
      </c>
      <c r="H684" s="275" t="s">
        <v>3127</v>
      </c>
      <c r="I684" s="275" t="s">
        <v>3128</v>
      </c>
      <c r="J684" s="275" t="s">
        <v>808</v>
      </c>
      <c r="K684" s="275" t="s">
        <v>677</v>
      </c>
    </row>
    <row r="685" customFormat="false" ht="11.25" hidden="false" customHeight="false" outlineLevel="0" collapsed="false">
      <c r="A685" s="275" t="n">
        <v>684</v>
      </c>
      <c r="B685" s="275" t="s">
        <v>86</v>
      </c>
      <c r="C685" s="275" t="s">
        <v>671</v>
      </c>
      <c r="D685" s="275" t="s">
        <v>672</v>
      </c>
      <c r="E685" s="275" t="s">
        <v>671</v>
      </c>
      <c r="F685" s="275" t="s">
        <v>672</v>
      </c>
      <c r="G685" s="275" t="s">
        <v>3129</v>
      </c>
      <c r="H685" s="275" t="s">
        <v>3130</v>
      </c>
      <c r="I685" s="275" t="s">
        <v>3131</v>
      </c>
      <c r="J685" s="275" t="s">
        <v>676</v>
      </c>
      <c r="K685" s="275" t="s">
        <v>677</v>
      </c>
    </row>
    <row r="686" customFormat="false" ht="11.25" hidden="false" customHeight="false" outlineLevel="0" collapsed="false">
      <c r="A686" s="275" t="n">
        <v>685</v>
      </c>
      <c r="B686" s="275" t="s">
        <v>86</v>
      </c>
      <c r="C686" s="275" t="s">
        <v>678</v>
      </c>
      <c r="D686" s="275" t="s">
        <v>679</v>
      </c>
      <c r="E686" s="275" t="s">
        <v>708</v>
      </c>
      <c r="F686" s="275" t="s">
        <v>709</v>
      </c>
      <c r="G686" s="275" t="s">
        <v>3132</v>
      </c>
      <c r="H686" s="275" t="s">
        <v>3133</v>
      </c>
      <c r="I686" s="275" t="s">
        <v>3134</v>
      </c>
      <c r="J686" s="275" t="s">
        <v>685</v>
      </c>
      <c r="K686" s="275" t="s">
        <v>677</v>
      </c>
    </row>
    <row r="687" customFormat="false" ht="11.25" hidden="false" customHeight="false" outlineLevel="0" collapsed="false">
      <c r="A687" s="275" t="n">
        <v>686</v>
      </c>
      <c r="B687" s="275" t="s">
        <v>86</v>
      </c>
      <c r="C687" s="275" t="s">
        <v>740</v>
      </c>
      <c r="D687" s="275" t="s">
        <v>741</v>
      </c>
      <c r="E687" s="275" t="s">
        <v>742</v>
      </c>
      <c r="F687" s="275" t="s">
        <v>743</v>
      </c>
      <c r="G687" s="275" t="s">
        <v>3135</v>
      </c>
      <c r="H687" s="275" t="s">
        <v>3136</v>
      </c>
      <c r="I687" s="275" t="s">
        <v>3137</v>
      </c>
      <c r="J687" s="275" t="s">
        <v>747</v>
      </c>
      <c r="K687" s="275" t="s">
        <v>677</v>
      </c>
    </row>
    <row r="688" customFormat="false" ht="11.25" hidden="false" customHeight="false" outlineLevel="0" collapsed="false">
      <c r="A688" s="275" t="n">
        <v>687</v>
      </c>
      <c r="B688" s="275" t="s">
        <v>86</v>
      </c>
      <c r="G688" s="275" t="s">
        <v>3138</v>
      </c>
      <c r="H688" s="275" t="s">
        <v>3139</v>
      </c>
      <c r="I688" s="275" t="s">
        <v>3140</v>
      </c>
      <c r="J688" s="275" t="s">
        <v>3141</v>
      </c>
      <c r="K688" s="275" t="s">
        <v>677</v>
      </c>
    </row>
    <row r="689" customFormat="false" ht="11.25" hidden="false" customHeight="false" outlineLevel="0" collapsed="false">
      <c r="A689" s="275" t="n">
        <v>688</v>
      </c>
      <c r="B689" s="275" t="s">
        <v>86</v>
      </c>
      <c r="C689" s="275" t="s">
        <v>1260</v>
      </c>
      <c r="D689" s="275" t="s">
        <v>1261</v>
      </c>
      <c r="E689" s="275" t="s">
        <v>2350</v>
      </c>
      <c r="F689" s="275" t="s">
        <v>2351</v>
      </c>
      <c r="G689" s="275" t="s">
        <v>3142</v>
      </c>
      <c r="H689" s="275" t="s">
        <v>3143</v>
      </c>
      <c r="I689" s="275" t="s">
        <v>3144</v>
      </c>
      <c r="J689" s="275" t="s">
        <v>1267</v>
      </c>
      <c r="K689" s="275" t="s">
        <v>677</v>
      </c>
    </row>
    <row r="690" customFormat="false" ht="11.25" hidden="false" customHeight="false" outlineLevel="0" collapsed="false">
      <c r="A690" s="275" t="n">
        <v>689</v>
      </c>
      <c r="B690" s="275" t="s">
        <v>86</v>
      </c>
      <c r="C690" s="275" t="s">
        <v>126</v>
      </c>
      <c r="D690" s="275" t="s">
        <v>128</v>
      </c>
      <c r="E690" s="275" t="s">
        <v>126</v>
      </c>
      <c r="F690" s="275" t="s">
        <v>128</v>
      </c>
      <c r="G690" s="275" t="s">
        <v>3145</v>
      </c>
      <c r="H690" s="275" t="s">
        <v>3146</v>
      </c>
      <c r="I690" s="275" t="s">
        <v>3147</v>
      </c>
      <c r="J690" s="275" t="s">
        <v>106</v>
      </c>
      <c r="K690" s="275" t="s">
        <v>677</v>
      </c>
    </row>
    <row r="691" customFormat="false" ht="11.25" hidden="false" customHeight="false" outlineLevel="0" collapsed="false">
      <c r="A691" s="275" t="n">
        <v>690</v>
      </c>
      <c r="B691" s="275" t="s">
        <v>86</v>
      </c>
      <c r="G691" s="275" t="s">
        <v>3148</v>
      </c>
      <c r="H691" s="275" t="s">
        <v>3149</v>
      </c>
      <c r="I691" s="275" t="s">
        <v>3150</v>
      </c>
      <c r="J691" s="275" t="s">
        <v>676</v>
      </c>
      <c r="K691" s="275" t="s">
        <v>677</v>
      </c>
    </row>
    <row r="692" customFormat="false" ht="11.25" hidden="false" customHeight="false" outlineLevel="0" collapsed="false">
      <c r="A692" s="275" t="n">
        <v>691</v>
      </c>
      <c r="B692" s="275" t="s">
        <v>86</v>
      </c>
      <c r="C692" s="275" t="s">
        <v>787</v>
      </c>
      <c r="D692" s="275" t="s">
        <v>788</v>
      </c>
      <c r="E692" s="275" t="s">
        <v>789</v>
      </c>
      <c r="F692" s="275" t="s">
        <v>790</v>
      </c>
      <c r="G692" s="275" t="s">
        <v>3151</v>
      </c>
      <c r="H692" s="275" t="s">
        <v>3152</v>
      </c>
      <c r="I692" s="275" t="s">
        <v>3153</v>
      </c>
      <c r="J692" s="275" t="s">
        <v>794</v>
      </c>
      <c r="K692" s="275" t="s">
        <v>677</v>
      </c>
    </row>
    <row r="693" customFormat="false" ht="11.25" hidden="false" customHeight="false" outlineLevel="0" collapsed="false">
      <c r="A693" s="275" t="n">
        <v>692</v>
      </c>
      <c r="B693" s="275" t="s">
        <v>86</v>
      </c>
      <c r="C693" s="275" t="s">
        <v>671</v>
      </c>
      <c r="D693" s="275" t="s">
        <v>672</v>
      </c>
      <c r="E693" s="275" t="s">
        <v>671</v>
      </c>
      <c r="F693" s="275" t="s">
        <v>672</v>
      </c>
      <c r="G693" s="275" t="s">
        <v>3154</v>
      </c>
      <c r="H693" s="275" t="s">
        <v>3155</v>
      </c>
      <c r="I693" s="275" t="s">
        <v>3156</v>
      </c>
      <c r="J693" s="275" t="s">
        <v>875</v>
      </c>
      <c r="K693" s="275" t="s">
        <v>677</v>
      </c>
    </row>
    <row r="694" customFormat="false" ht="11.25" hidden="false" customHeight="false" outlineLevel="0" collapsed="false">
      <c r="A694" s="275" t="n">
        <v>693</v>
      </c>
      <c r="B694" s="275" t="s">
        <v>86</v>
      </c>
      <c r="C694" s="275" t="s">
        <v>671</v>
      </c>
      <c r="D694" s="275" t="s">
        <v>672</v>
      </c>
      <c r="E694" s="275" t="s">
        <v>671</v>
      </c>
      <c r="F694" s="275" t="s">
        <v>672</v>
      </c>
      <c r="G694" s="275" t="s">
        <v>3157</v>
      </c>
      <c r="H694" s="275" t="s">
        <v>3158</v>
      </c>
      <c r="I694" s="275" t="s">
        <v>3159</v>
      </c>
      <c r="J694" s="275" t="s">
        <v>720</v>
      </c>
      <c r="K694" s="275" t="s">
        <v>677</v>
      </c>
    </row>
    <row r="695" customFormat="false" ht="11.25" hidden="false" customHeight="false" outlineLevel="0" collapsed="false">
      <c r="A695" s="275" t="n">
        <v>694</v>
      </c>
      <c r="B695" s="275" t="s">
        <v>86</v>
      </c>
      <c r="C695" s="275" t="s">
        <v>740</v>
      </c>
      <c r="D695" s="275" t="s">
        <v>741</v>
      </c>
      <c r="E695" s="275" t="s">
        <v>742</v>
      </c>
      <c r="F695" s="275" t="s">
        <v>743</v>
      </c>
      <c r="G695" s="275" t="s">
        <v>3160</v>
      </c>
      <c r="H695" s="275" t="s">
        <v>3161</v>
      </c>
      <c r="I695" s="275" t="s">
        <v>3162</v>
      </c>
      <c r="J695" s="275" t="s">
        <v>720</v>
      </c>
      <c r="K695" s="275" t="s">
        <v>677</v>
      </c>
    </row>
    <row r="696" customFormat="false" ht="11.25" hidden="false" customHeight="false" outlineLevel="0" collapsed="false">
      <c r="A696" s="275" t="n">
        <v>695</v>
      </c>
      <c r="B696" s="275" t="s">
        <v>86</v>
      </c>
      <c r="C696" s="275" t="s">
        <v>740</v>
      </c>
      <c r="D696" s="275" t="s">
        <v>741</v>
      </c>
      <c r="E696" s="275" t="s">
        <v>742</v>
      </c>
      <c r="F696" s="275" t="s">
        <v>743</v>
      </c>
      <c r="G696" s="275" t="s">
        <v>3163</v>
      </c>
      <c r="H696" s="275" t="s">
        <v>3164</v>
      </c>
      <c r="I696" s="275" t="s">
        <v>3165</v>
      </c>
      <c r="J696" s="275" t="s">
        <v>824</v>
      </c>
      <c r="K696" s="275" t="s">
        <v>677</v>
      </c>
    </row>
    <row r="697" customFormat="false" ht="11.25" hidden="false" customHeight="false" outlineLevel="0" collapsed="false">
      <c r="A697" s="275" t="n">
        <v>696</v>
      </c>
      <c r="B697" s="275" t="s">
        <v>86</v>
      </c>
      <c r="C697" s="275" t="s">
        <v>678</v>
      </c>
      <c r="D697" s="275" t="s">
        <v>679</v>
      </c>
      <c r="E697" s="275" t="s">
        <v>680</v>
      </c>
      <c r="F697" s="275" t="s">
        <v>681</v>
      </c>
      <c r="G697" s="275" t="s">
        <v>3166</v>
      </c>
      <c r="H697" s="275" t="s">
        <v>3167</v>
      </c>
      <c r="I697" s="275" t="s">
        <v>3168</v>
      </c>
      <c r="J697" s="275" t="s">
        <v>685</v>
      </c>
      <c r="K697" s="275" t="s">
        <v>677</v>
      </c>
    </row>
    <row r="698" customFormat="false" ht="11.25" hidden="false" customHeight="false" outlineLevel="0" collapsed="false">
      <c r="A698" s="275" t="n">
        <v>697</v>
      </c>
      <c r="B698" s="275" t="s">
        <v>86</v>
      </c>
      <c r="C698" s="275" t="s">
        <v>779</v>
      </c>
      <c r="D698" s="275" t="s">
        <v>780</v>
      </c>
      <c r="E698" s="275" t="s">
        <v>781</v>
      </c>
      <c r="F698" s="275" t="s">
        <v>782</v>
      </c>
      <c r="G698" s="275" t="s">
        <v>3169</v>
      </c>
      <c r="H698" s="275" t="s">
        <v>3170</v>
      </c>
      <c r="I698" s="275" t="s">
        <v>3168</v>
      </c>
      <c r="J698" s="275" t="s">
        <v>3171</v>
      </c>
      <c r="K698" s="275" t="s">
        <v>677</v>
      </c>
    </row>
    <row r="699" customFormat="false" ht="11.25" hidden="false" customHeight="false" outlineLevel="0" collapsed="false">
      <c r="A699" s="275" t="n">
        <v>698</v>
      </c>
      <c r="B699" s="275" t="s">
        <v>86</v>
      </c>
      <c r="G699" s="275" t="s">
        <v>3172</v>
      </c>
      <c r="H699" s="275" t="s">
        <v>3173</v>
      </c>
      <c r="I699" s="275" t="s">
        <v>3174</v>
      </c>
      <c r="J699" s="275" t="s">
        <v>3175</v>
      </c>
      <c r="K699" s="275" t="s">
        <v>677</v>
      </c>
    </row>
    <row r="700" customFormat="false" ht="11.25" hidden="false" customHeight="false" outlineLevel="0" collapsed="false">
      <c r="A700" s="275" t="n">
        <v>699</v>
      </c>
      <c r="B700" s="275" t="s">
        <v>86</v>
      </c>
      <c r="G700" s="275" t="s">
        <v>3176</v>
      </c>
      <c r="H700" s="275" t="s">
        <v>3177</v>
      </c>
      <c r="I700" s="275" t="s">
        <v>3178</v>
      </c>
      <c r="J700" s="275" t="s">
        <v>3179</v>
      </c>
      <c r="K700" s="275" t="s">
        <v>677</v>
      </c>
    </row>
    <row r="701" customFormat="false" ht="11.25" hidden="false" customHeight="false" outlineLevel="0" collapsed="false">
      <c r="A701" s="275" t="n">
        <v>700</v>
      </c>
      <c r="B701" s="275" t="s">
        <v>86</v>
      </c>
      <c r="C701" s="275" t="s">
        <v>863</v>
      </c>
      <c r="D701" s="275" t="s">
        <v>864</v>
      </c>
      <c r="E701" s="275" t="s">
        <v>2476</v>
      </c>
      <c r="F701" s="275" t="s">
        <v>2477</v>
      </c>
      <c r="G701" s="275" t="s">
        <v>3180</v>
      </c>
      <c r="H701" s="275" t="s">
        <v>3181</v>
      </c>
      <c r="I701" s="275" t="s">
        <v>2634</v>
      </c>
      <c r="J701" s="275" t="s">
        <v>3182</v>
      </c>
      <c r="K701" s="275" t="s">
        <v>677</v>
      </c>
    </row>
    <row r="702" customFormat="false" ht="11.25" hidden="false" customHeight="false" outlineLevel="0" collapsed="false">
      <c r="A702" s="275" t="n">
        <v>701</v>
      </c>
      <c r="B702" s="275" t="s">
        <v>86</v>
      </c>
      <c r="C702" s="275" t="s">
        <v>787</v>
      </c>
      <c r="D702" s="275" t="s">
        <v>788</v>
      </c>
      <c r="E702" s="275" t="s">
        <v>2358</v>
      </c>
      <c r="F702" s="275" t="s">
        <v>2359</v>
      </c>
      <c r="G702" s="275" t="s">
        <v>3183</v>
      </c>
      <c r="H702" s="275" t="s">
        <v>3184</v>
      </c>
      <c r="I702" s="275" t="s">
        <v>3185</v>
      </c>
      <c r="J702" s="275" t="s">
        <v>794</v>
      </c>
      <c r="K702" s="275" t="s">
        <v>677</v>
      </c>
    </row>
    <row r="703" customFormat="false" ht="11.25" hidden="false" customHeight="false" outlineLevel="0" collapsed="false">
      <c r="A703" s="275" t="n">
        <v>702</v>
      </c>
      <c r="B703" s="275" t="s">
        <v>86</v>
      </c>
      <c r="C703" s="275" t="s">
        <v>686</v>
      </c>
      <c r="D703" s="275" t="s">
        <v>687</v>
      </c>
      <c r="E703" s="275" t="s">
        <v>1377</v>
      </c>
      <c r="F703" s="275" t="s">
        <v>1378</v>
      </c>
      <c r="G703" s="275" t="s">
        <v>3186</v>
      </c>
      <c r="H703" s="275" t="s">
        <v>3187</v>
      </c>
      <c r="I703" s="275" t="s">
        <v>3188</v>
      </c>
      <c r="J703" s="275" t="s">
        <v>693</v>
      </c>
      <c r="K703" s="275" t="s">
        <v>677</v>
      </c>
    </row>
    <row r="704" customFormat="false" ht="11.25" hidden="false" customHeight="false" outlineLevel="0" collapsed="false">
      <c r="A704" s="275" t="n">
        <v>703</v>
      </c>
      <c r="B704" s="275" t="s">
        <v>86</v>
      </c>
      <c r="C704" s="275" t="s">
        <v>1155</v>
      </c>
      <c r="D704" s="275" t="s">
        <v>1156</v>
      </c>
      <c r="E704" s="275" t="s">
        <v>1157</v>
      </c>
      <c r="F704" s="275" t="s">
        <v>1158</v>
      </c>
      <c r="G704" s="275" t="s">
        <v>3189</v>
      </c>
      <c r="H704" s="275" t="s">
        <v>3190</v>
      </c>
      <c r="I704" s="275" t="s">
        <v>3191</v>
      </c>
      <c r="J704" s="275" t="s">
        <v>1162</v>
      </c>
      <c r="K704" s="275" t="s">
        <v>677</v>
      </c>
    </row>
    <row r="705" customFormat="false" ht="11.25" hidden="false" customHeight="false" outlineLevel="0" collapsed="false">
      <c r="A705" s="275" t="n">
        <v>704</v>
      </c>
      <c r="B705" s="275" t="s">
        <v>86</v>
      </c>
      <c r="C705" s="275" t="s">
        <v>787</v>
      </c>
      <c r="D705" s="275" t="s">
        <v>788</v>
      </c>
      <c r="E705" s="275" t="s">
        <v>1004</v>
      </c>
      <c r="F705" s="275" t="s">
        <v>1005</v>
      </c>
      <c r="G705" s="275" t="s">
        <v>3192</v>
      </c>
      <c r="H705" s="275" t="s">
        <v>3193</v>
      </c>
      <c r="I705" s="275" t="s">
        <v>3194</v>
      </c>
      <c r="J705" s="275" t="s">
        <v>794</v>
      </c>
      <c r="K705" s="275" t="s">
        <v>677</v>
      </c>
    </row>
    <row r="706" customFormat="false" ht="11.25" hidden="false" customHeight="false" outlineLevel="0" collapsed="false">
      <c r="A706" s="275" t="n">
        <v>705</v>
      </c>
      <c r="B706" s="275" t="s">
        <v>86</v>
      </c>
      <c r="C706" s="275" t="s">
        <v>713</v>
      </c>
      <c r="D706" s="275" t="s">
        <v>714</v>
      </c>
      <c r="E706" s="275" t="s">
        <v>3195</v>
      </c>
      <c r="F706" s="275" t="s">
        <v>3196</v>
      </c>
      <c r="G706" s="275" t="s">
        <v>3197</v>
      </c>
      <c r="H706" s="275" t="s">
        <v>3198</v>
      </c>
      <c r="I706" s="275" t="s">
        <v>3199</v>
      </c>
      <c r="J706" s="275" t="s">
        <v>989</v>
      </c>
      <c r="K706" s="275" t="s">
        <v>677</v>
      </c>
    </row>
    <row r="707" customFormat="false" ht="11.25" hidden="false" customHeight="false" outlineLevel="0" collapsed="false">
      <c r="A707" s="275" t="n">
        <v>706</v>
      </c>
      <c r="B707" s="275" t="s">
        <v>86</v>
      </c>
      <c r="C707" s="275" t="s">
        <v>671</v>
      </c>
      <c r="D707" s="275" t="s">
        <v>672</v>
      </c>
      <c r="E707" s="275" t="s">
        <v>671</v>
      </c>
      <c r="F707" s="275" t="s">
        <v>672</v>
      </c>
      <c r="G707" s="275" t="s">
        <v>3200</v>
      </c>
      <c r="H707" s="275" t="s">
        <v>3201</v>
      </c>
      <c r="I707" s="275" t="s">
        <v>1015</v>
      </c>
      <c r="J707" s="275" t="s">
        <v>676</v>
      </c>
      <c r="K707" s="275" t="s">
        <v>677</v>
      </c>
    </row>
    <row r="708" customFormat="false" ht="11.25" hidden="false" customHeight="false" outlineLevel="0" collapsed="false">
      <c r="A708" s="275" t="n">
        <v>707</v>
      </c>
      <c r="B708" s="275" t="s">
        <v>86</v>
      </c>
      <c r="C708" s="275" t="s">
        <v>671</v>
      </c>
      <c r="D708" s="275" t="s">
        <v>672</v>
      </c>
      <c r="E708" s="275" t="s">
        <v>671</v>
      </c>
      <c r="F708" s="275" t="s">
        <v>672</v>
      </c>
      <c r="G708" s="275" t="s">
        <v>3202</v>
      </c>
      <c r="H708" s="275" t="s">
        <v>3203</v>
      </c>
      <c r="I708" s="275" t="s">
        <v>3204</v>
      </c>
      <c r="J708" s="275" t="s">
        <v>3205</v>
      </c>
      <c r="K708" s="275" t="s">
        <v>677</v>
      </c>
    </row>
    <row r="709" customFormat="false" ht="11.25" hidden="false" customHeight="false" outlineLevel="0" collapsed="false">
      <c r="A709" s="275" t="n">
        <v>708</v>
      </c>
      <c r="B709" s="275" t="s">
        <v>86</v>
      </c>
      <c r="C709" s="275" t="s">
        <v>671</v>
      </c>
      <c r="D709" s="275" t="s">
        <v>672</v>
      </c>
      <c r="E709" s="275" t="s">
        <v>671</v>
      </c>
      <c r="F709" s="275" t="s">
        <v>672</v>
      </c>
      <c r="G709" s="275" t="s">
        <v>3206</v>
      </c>
      <c r="H709" s="275" t="s">
        <v>3207</v>
      </c>
      <c r="I709" s="275" t="s">
        <v>3208</v>
      </c>
      <c r="J709" s="275" t="s">
        <v>676</v>
      </c>
      <c r="K709" s="275" t="s">
        <v>677</v>
      </c>
    </row>
    <row r="710" customFormat="false" ht="11.25" hidden="false" customHeight="false" outlineLevel="0" collapsed="false">
      <c r="A710" s="275" t="n">
        <v>709</v>
      </c>
      <c r="B710" s="275" t="s">
        <v>86</v>
      </c>
      <c r="C710" s="275" t="s">
        <v>671</v>
      </c>
      <c r="D710" s="275" t="s">
        <v>672</v>
      </c>
      <c r="E710" s="275" t="s">
        <v>671</v>
      </c>
      <c r="F710" s="275" t="s">
        <v>672</v>
      </c>
      <c r="G710" s="275" t="s">
        <v>3209</v>
      </c>
      <c r="H710" s="275" t="s">
        <v>3210</v>
      </c>
      <c r="I710" s="275" t="s">
        <v>1835</v>
      </c>
      <c r="J710" s="275" t="s">
        <v>676</v>
      </c>
      <c r="K710" s="275" t="s">
        <v>677</v>
      </c>
    </row>
    <row r="711" customFormat="false" ht="11.25" hidden="false" customHeight="false" outlineLevel="0" collapsed="false">
      <c r="A711" s="275" t="n">
        <v>710</v>
      </c>
      <c r="B711" s="275" t="s">
        <v>86</v>
      </c>
      <c r="C711" s="275" t="s">
        <v>126</v>
      </c>
      <c r="D711" s="275" t="s">
        <v>128</v>
      </c>
      <c r="E711" s="275" t="s">
        <v>126</v>
      </c>
      <c r="F711" s="275" t="s">
        <v>128</v>
      </c>
      <c r="G711" s="275" t="s">
        <v>3211</v>
      </c>
      <c r="H711" s="275" t="s">
        <v>3212</v>
      </c>
      <c r="I711" s="275" t="s">
        <v>3213</v>
      </c>
      <c r="J711" s="275" t="s">
        <v>106</v>
      </c>
      <c r="K711" s="275" t="s">
        <v>677</v>
      </c>
    </row>
    <row r="712" customFormat="false" ht="11.25" hidden="false" customHeight="false" outlineLevel="0" collapsed="false">
      <c r="A712" s="275" t="n">
        <v>711</v>
      </c>
      <c r="B712" s="275" t="s">
        <v>86</v>
      </c>
      <c r="C712" s="275" t="s">
        <v>671</v>
      </c>
      <c r="D712" s="275" t="s">
        <v>672</v>
      </c>
      <c r="E712" s="275" t="s">
        <v>671</v>
      </c>
      <c r="F712" s="275" t="s">
        <v>672</v>
      </c>
      <c r="G712" s="275" t="s">
        <v>3214</v>
      </c>
      <c r="H712" s="275" t="s">
        <v>3215</v>
      </c>
      <c r="I712" s="275" t="s">
        <v>3216</v>
      </c>
      <c r="J712" s="275" t="s">
        <v>676</v>
      </c>
      <c r="K712" s="275" t="s">
        <v>677</v>
      </c>
    </row>
    <row r="713" customFormat="false" ht="11.25" hidden="false" customHeight="false" outlineLevel="0" collapsed="false">
      <c r="A713" s="275" t="n">
        <v>712</v>
      </c>
      <c r="B713" s="275" t="s">
        <v>86</v>
      </c>
      <c r="C713" s="275" t="s">
        <v>671</v>
      </c>
      <c r="D713" s="275" t="s">
        <v>672</v>
      </c>
      <c r="E713" s="275" t="s">
        <v>671</v>
      </c>
      <c r="F713" s="275" t="s">
        <v>672</v>
      </c>
      <c r="G713" s="275" t="s">
        <v>3217</v>
      </c>
      <c r="H713" s="275" t="s">
        <v>3218</v>
      </c>
      <c r="I713" s="275" t="s">
        <v>3219</v>
      </c>
      <c r="J713" s="275" t="s">
        <v>831</v>
      </c>
      <c r="K713" s="275" t="s">
        <v>677</v>
      </c>
    </row>
    <row r="714" customFormat="false" ht="11.25" hidden="false" customHeight="false" outlineLevel="0" collapsed="false">
      <c r="A714" s="275" t="n">
        <v>713</v>
      </c>
      <c r="B714" s="275" t="s">
        <v>86</v>
      </c>
      <c r="C714" s="275" t="s">
        <v>671</v>
      </c>
      <c r="D714" s="275" t="s">
        <v>672</v>
      </c>
      <c r="E714" s="275" t="s">
        <v>671</v>
      </c>
      <c r="F714" s="275" t="s">
        <v>672</v>
      </c>
      <c r="G714" s="275" t="s">
        <v>3220</v>
      </c>
      <c r="H714" s="275" t="s">
        <v>3221</v>
      </c>
      <c r="I714" s="275" t="s">
        <v>3222</v>
      </c>
      <c r="J714" s="275" t="s">
        <v>812</v>
      </c>
      <c r="K714" s="275" t="s">
        <v>677</v>
      </c>
    </row>
    <row r="715" customFormat="false" ht="11.25" hidden="false" customHeight="false" outlineLevel="0" collapsed="false">
      <c r="A715" s="275" t="n">
        <v>714</v>
      </c>
      <c r="B715" s="275" t="s">
        <v>86</v>
      </c>
      <c r="C715" s="275" t="s">
        <v>671</v>
      </c>
      <c r="D715" s="275" t="s">
        <v>672</v>
      </c>
      <c r="E715" s="275" t="s">
        <v>671</v>
      </c>
      <c r="F715" s="275" t="s">
        <v>672</v>
      </c>
      <c r="G715" s="275" t="s">
        <v>3223</v>
      </c>
      <c r="H715" s="275" t="s">
        <v>3224</v>
      </c>
      <c r="I715" s="275" t="s">
        <v>3225</v>
      </c>
      <c r="J715" s="275" t="s">
        <v>812</v>
      </c>
      <c r="K715" s="275" t="s">
        <v>677</v>
      </c>
    </row>
    <row r="716" customFormat="false" ht="11.25" hidden="false" customHeight="false" outlineLevel="0" collapsed="false">
      <c r="A716" s="275" t="n">
        <v>715</v>
      </c>
      <c r="B716" s="275" t="s">
        <v>86</v>
      </c>
      <c r="C716" s="275" t="s">
        <v>671</v>
      </c>
      <c r="D716" s="275" t="s">
        <v>672</v>
      </c>
      <c r="E716" s="275" t="s">
        <v>671</v>
      </c>
      <c r="F716" s="275" t="s">
        <v>672</v>
      </c>
      <c r="G716" s="275" t="s">
        <v>3226</v>
      </c>
      <c r="H716" s="275" t="s">
        <v>3227</v>
      </c>
      <c r="I716" s="275" t="s">
        <v>3228</v>
      </c>
      <c r="J716" s="275" t="s">
        <v>3229</v>
      </c>
      <c r="K716" s="275" t="s">
        <v>677</v>
      </c>
    </row>
    <row r="717" customFormat="false" ht="11.25" hidden="false" customHeight="false" outlineLevel="0" collapsed="false">
      <c r="A717" s="275" t="n">
        <v>716</v>
      </c>
      <c r="B717" s="275" t="s">
        <v>86</v>
      </c>
      <c r="C717" s="275" t="s">
        <v>671</v>
      </c>
      <c r="D717" s="275" t="s">
        <v>672</v>
      </c>
      <c r="E717" s="275" t="s">
        <v>671</v>
      </c>
      <c r="F717" s="275" t="s">
        <v>672</v>
      </c>
      <c r="G717" s="275" t="s">
        <v>3230</v>
      </c>
      <c r="H717" s="275" t="s">
        <v>3231</v>
      </c>
      <c r="I717" s="275" t="s">
        <v>3232</v>
      </c>
      <c r="J717" s="275" t="s">
        <v>812</v>
      </c>
      <c r="K717" s="275" t="s">
        <v>677</v>
      </c>
    </row>
    <row r="718" customFormat="false" ht="11.25" hidden="false" customHeight="false" outlineLevel="0" collapsed="false">
      <c r="A718" s="275" t="n">
        <v>717</v>
      </c>
      <c r="B718" s="275" t="s">
        <v>86</v>
      </c>
      <c r="C718" s="275" t="s">
        <v>671</v>
      </c>
      <c r="D718" s="275" t="s">
        <v>672</v>
      </c>
      <c r="E718" s="275" t="s">
        <v>671</v>
      </c>
      <c r="F718" s="275" t="s">
        <v>672</v>
      </c>
      <c r="G718" s="275" t="s">
        <v>3233</v>
      </c>
      <c r="H718" s="275" t="s">
        <v>3234</v>
      </c>
      <c r="I718" s="275" t="s">
        <v>3235</v>
      </c>
      <c r="J718" s="275" t="s">
        <v>676</v>
      </c>
      <c r="K718" s="275" t="s">
        <v>677</v>
      </c>
    </row>
    <row r="719" customFormat="false" ht="11.25" hidden="false" customHeight="false" outlineLevel="0" collapsed="false">
      <c r="A719" s="275" t="n">
        <v>718</v>
      </c>
      <c r="B719" s="275" t="s">
        <v>86</v>
      </c>
      <c r="C719" s="275" t="s">
        <v>671</v>
      </c>
      <c r="D719" s="275" t="s">
        <v>672</v>
      </c>
      <c r="E719" s="275" t="s">
        <v>671</v>
      </c>
      <c r="F719" s="275" t="s">
        <v>672</v>
      </c>
      <c r="G719" s="275" t="s">
        <v>3236</v>
      </c>
      <c r="H719" s="275" t="s">
        <v>3237</v>
      </c>
      <c r="I719" s="275" t="s">
        <v>3238</v>
      </c>
      <c r="J719" s="275" t="s">
        <v>3239</v>
      </c>
      <c r="K719" s="275" t="s">
        <v>677</v>
      </c>
    </row>
    <row r="720" customFormat="false" ht="11.25" hidden="false" customHeight="false" outlineLevel="0" collapsed="false">
      <c r="A720" s="275" t="n">
        <v>719</v>
      </c>
      <c r="B720" s="275" t="s">
        <v>86</v>
      </c>
      <c r="C720" s="275" t="s">
        <v>1349</v>
      </c>
      <c r="D720" s="275" t="s">
        <v>1350</v>
      </c>
      <c r="E720" s="275" t="s">
        <v>1351</v>
      </c>
      <c r="F720" s="275" t="s">
        <v>1352</v>
      </c>
      <c r="G720" s="275" t="s">
        <v>3240</v>
      </c>
      <c r="H720" s="275" t="s">
        <v>3241</v>
      </c>
      <c r="I720" s="275" t="s">
        <v>3242</v>
      </c>
      <c r="J720" s="275" t="s">
        <v>3243</v>
      </c>
      <c r="K720" s="275" t="s">
        <v>677</v>
      </c>
    </row>
    <row r="721" customFormat="false" ht="11.25" hidden="false" customHeight="false" outlineLevel="0" collapsed="false">
      <c r="A721" s="275" t="n">
        <v>720</v>
      </c>
      <c r="B721" s="275" t="s">
        <v>86</v>
      </c>
      <c r="C721" s="275" t="s">
        <v>671</v>
      </c>
      <c r="D721" s="275" t="s">
        <v>672</v>
      </c>
      <c r="E721" s="275" t="s">
        <v>671</v>
      </c>
      <c r="F721" s="275" t="s">
        <v>672</v>
      </c>
      <c r="G721" s="275" t="s">
        <v>3244</v>
      </c>
      <c r="H721" s="275" t="s">
        <v>3245</v>
      </c>
      <c r="I721" s="275" t="s">
        <v>3246</v>
      </c>
      <c r="J721" s="275" t="s">
        <v>3247</v>
      </c>
      <c r="K721" s="275" t="s">
        <v>677</v>
      </c>
    </row>
    <row r="722" customFormat="false" ht="11.25" hidden="false" customHeight="false" outlineLevel="0" collapsed="false">
      <c r="A722" s="275" t="n">
        <v>721</v>
      </c>
      <c r="B722" s="275" t="s">
        <v>86</v>
      </c>
      <c r="C722" s="275" t="s">
        <v>713</v>
      </c>
      <c r="D722" s="275" t="s">
        <v>714</v>
      </c>
      <c r="E722" s="275" t="s">
        <v>715</v>
      </c>
      <c r="F722" s="275" t="s">
        <v>716</v>
      </c>
      <c r="G722" s="275" t="s">
        <v>3248</v>
      </c>
      <c r="H722" s="275" t="s">
        <v>3249</v>
      </c>
      <c r="I722" s="275" t="s">
        <v>719</v>
      </c>
      <c r="J722" s="275" t="s">
        <v>3250</v>
      </c>
      <c r="K722" s="275" t="s">
        <v>677</v>
      </c>
    </row>
    <row r="723" customFormat="false" ht="11.25" hidden="false" customHeight="false" outlineLevel="0" collapsed="false">
      <c r="A723" s="275" t="n">
        <v>722</v>
      </c>
      <c r="B723" s="275" t="s">
        <v>86</v>
      </c>
      <c r="C723" s="275" t="s">
        <v>713</v>
      </c>
      <c r="D723" s="275" t="s">
        <v>714</v>
      </c>
      <c r="E723" s="275" t="s">
        <v>715</v>
      </c>
      <c r="F723" s="275" t="s">
        <v>716</v>
      </c>
      <c r="G723" s="275" t="s">
        <v>3251</v>
      </c>
      <c r="H723" s="275" t="s">
        <v>3252</v>
      </c>
      <c r="I723" s="275" t="s">
        <v>719</v>
      </c>
      <c r="J723" s="275" t="s">
        <v>3253</v>
      </c>
      <c r="K723" s="275" t="s">
        <v>677</v>
      </c>
    </row>
    <row r="724" customFormat="false" ht="11.25" hidden="false" customHeight="false" outlineLevel="0" collapsed="false">
      <c r="A724" s="275" t="n">
        <v>723</v>
      </c>
      <c r="B724" s="275" t="s">
        <v>86</v>
      </c>
      <c r="C724" s="275" t="s">
        <v>671</v>
      </c>
      <c r="D724" s="275" t="s">
        <v>672</v>
      </c>
      <c r="E724" s="275" t="s">
        <v>671</v>
      </c>
      <c r="F724" s="275" t="s">
        <v>672</v>
      </c>
      <c r="G724" s="275" t="s">
        <v>3254</v>
      </c>
      <c r="H724" s="275" t="s">
        <v>3255</v>
      </c>
      <c r="I724" s="275" t="s">
        <v>3256</v>
      </c>
      <c r="J724" s="275" t="s">
        <v>1819</v>
      </c>
      <c r="K724" s="275" t="s">
        <v>677</v>
      </c>
    </row>
    <row r="725" customFormat="false" ht="11.25" hidden="false" customHeight="false" outlineLevel="0" collapsed="false">
      <c r="A725" s="275" t="n">
        <v>724</v>
      </c>
      <c r="B725" s="275" t="s">
        <v>86</v>
      </c>
      <c r="C725" s="275" t="s">
        <v>713</v>
      </c>
      <c r="D725" s="275" t="s">
        <v>714</v>
      </c>
      <c r="E725" s="275" t="s">
        <v>715</v>
      </c>
      <c r="F725" s="275" t="s">
        <v>716</v>
      </c>
      <c r="G725" s="275" t="s">
        <v>3257</v>
      </c>
      <c r="H725" s="275" t="s">
        <v>3258</v>
      </c>
      <c r="I725" s="275" t="s">
        <v>2014</v>
      </c>
      <c r="J725" s="275" t="s">
        <v>3250</v>
      </c>
      <c r="K725" s="275" t="s">
        <v>677</v>
      </c>
    </row>
    <row r="726" customFormat="false" ht="11.25" hidden="false" customHeight="false" outlineLevel="0" collapsed="false">
      <c r="A726" s="275" t="n">
        <v>725</v>
      </c>
      <c r="B726" s="275" t="s">
        <v>86</v>
      </c>
      <c r="C726" s="275" t="s">
        <v>694</v>
      </c>
      <c r="D726" s="275" t="s">
        <v>695</v>
      </c>
      <c r="E726" s="275" t="s">
        <v>696</v>
      </c>
      <c r="F726" s="275" t="s">
        <v>697</v>
      </c>
      <c r="G726" s="275" t="s">
        <v>3259</v>
      </c>
      <c r="H726" s="275" t="s">
        <v>3260</v>
      </c>
      <c r="I726" s="275" t="s">
        <v>700</v>
      </c>
      <c r="J726" s="275" t="s">
        <v>3261</v>
      </c>
      <c r="K726" s="275" t="s">
        <v>677</v>
      </c>
    </row>
    <row r="727" customFormat="false" ht="11.25" hidden="false" customHeight="false" outlineLevel="0" collapsed="false">
      <c r="A727" s="275" t="n">
        <v>726</v>
      </c>
      <c r="B727" s="275" t="s">
        <v>86</v>
      </c>
      <c r="C727" s="275" t="s">
        <v>694</v>
      </c>
      <c r="D727" s="275" t="s">
        <v>695</v>
      </c>
      <c r="E727" s="275" t="s">
        <v>1385</v>
      </c>
      <c r="F727" s="275" t="s">
        <v>1386</v>
      </c>
      <c r="G727" s="275" t="s">
        <v>3262</v>
      </c>
      <c r="H727" s="275" t="s">
        <v>3263</v>
      </c>
      <c r="I727" s="275" t="s">
        <v>700</v>
      </c>
      <c r="J727" s="275" t="s">
        <v>3264</v>
      </c>
      <c r="K727" s="275" t="s">
        <v>677</v>
      </c>
    </row>
    <row r="728" customFormat="false" ht="11.25" hidden="false" customHeight="false" outlineLevel="0" collapsed="false">
      <c r="A728" s="275" t="n">
        <v>727</v>
      </c>
      <c r="B728" s="275" t="s">
        <v>86</v>
      </c>
      <c r="C728" s="275" t="s">
        <v>771</v>
      </c>
      <c r="D728" s="275" t="s">
        <v>772</v>
      </c>
      <c r="E728" s="275" t="s">
        <v>773</v>
      </c>
      <c r="F728" s="275" t="s">
        <v>774</v>
      </c>
      <c r="G728" s="275" t="s">
        <v>3265</v>
      </c>
      <c r="H728" s="275" t="s">
        <v>3266</v>
      </c>
      <c r="I728" s="275" t="s">
        <v>700</v>
      </c>
      <c r="J728" s="275" t="s">
        <v>3267</v>
      </c>
      <c r="K728" s="275" t="s">
        <v>677</v>
      </c>
    </row>
    <row r="729" customFormat="false" ht="11.25" hidden="false" customHeight="false" outlineLevel="0" collapsed="false">
      <c r="A729" s="275" t="n">
        <v>728</v>
      </c>
      <c r="B729" s="275" t="s">
        <v>86</v>
      </c>
      <c r="C729" s="275" t="s">
        <v>1399</v>
      </c>
      <c r="D729" s="275" t="s">
        <v>1400</v>
      </c>
      <c r="E729" s="275" t="s">
        <v>1556</v>
      </c>
      <c r="F729" s="275" t="s">
        <v>1557</v>
      </c>
      <c r="G729" s="275" t="s">
        <v>3268</v>
      </c>
      <c r="H729" s="275" t="s">
        <v>3269</v>
      </c>
      <c r="I729" s="275" t="s">
        <v>2062</v>
      </c>
      <c r="J729" s="275" t="s">
        <v>3270</v>
      </c>
      <c r="K729" s="275" t="s">
        <v>677</v>
      </c>
    </row>
    <row r="730" customFormat="false" ht="11.25" hidden="false" customHeight="false" outlineLevel="0" collapsed="false">
      <c r="A730" s="275" t="n">
        <v>729</v>
      </c>
      <c r="B730" s="275" t="s">
        <v>86</v>
      </c>
      <c r="C730" s="275" t="s">
        <v>678</v>
      </c>
      <c r="D730" s="275" t="s">
        <v>679</v>
      </c>
      <c r="E730" s="275" t="s">
        <v>2166</v>
      </c>
      <c r="F730" s="275" t="s">
        <v>2167</v>
      </c>
      <c r="G730" s="275" t="s">
        <v>3271</v>
      </c>
      <c r="H730" s="275" t="s">
        <v>3272</v>
      </c>
      <c r="I730" s="275" t="s">
        <v>2170</v>
      </c>
      <c r="J730" s="275" t="s">
        <v>3273</v>
      </c>
      <c r="K730" s="275" t="s">
        <v>677</v>
      </c>
    </row>
    <row r="731" customFormat="false" ht="11.25" hidden="false" customHeight="false" outlineLevel="0" collapsed="false">
      <c r="A731" s="275" t="n">
        <v>730</v>
      </c>
      <c r="B731" s="275" t="s">
        <v>86</v>
      </c>
      <c r="C731" s="275" t="s">
        <v>678</v>
      </c>
      <c r="D731" s="275" t="s">
        <v>679</v>
      </c>
      <c r="E731" s="275" t="s">
        <v>2166</v>
      </c>
      <c r="F731" s="275" t="s">
        <v>2167</v>
      </c>
      <c r="G731" s="275" t="s">
        <v>3274</v>
      </c>
      <c r="H731" s="275" t="s">
        <v>3275</v>
      </c>
      <c r="I731" s="275" t="s">
        <v>2170</v>
      </c>
      <c r="J731" s="275" t="s">
        <v>3276</v>
      </c>
      <c r="K731" s="275" t="s">
        <v>677</v>
      </c>
    </row>
    <row r="732" customFormat="false" ht="11.25" hidden="false" customHeight="false" outlineLevel="0" collapsed="false">
      <c r="A732" s="275" t="n">
        <v>731</v>
      </c>
      <c r="B732" s="275" t="s">
        <v>86</v>
      </c>
      <c r="C732" s="275" t="s">
        <v>678</v>
      </c>
      <c r="D732" s="275" t="s">
        <v>679</v>
      </c>
      <c r="E732" s="275" t="s">
        <v>2166</v>
      </c>
      <c r="F732" s="275" t="s">
        <v>2167</v>
      </c>
      <c r="G732" s="275" t="s">
        <v>3277</v>
      </c>
      <c r="H732" s="275" t="s">
        <v>3278</v>
      </c>
      <c r="I732" s="275" t="s">
        <v>2170</v>
      </c>
      <c r="J732" s="275" t="s">
        <v>3279</v>
      </c>
      <c r="K732" s="275" t="s">
        <v>677</v>
      </c>
    </row>
    <row r="733" customFormat="false" ht="11.25" hidden="false" customHeight="false" outlineLevel="0" collapsed="false">
      <c r="A733" s="275" t="n">
        <v>732</v>
      </c>
      <c r="B733" s="275" t="s">
        <v>86</v>
      </c>
      <c r="C733" s="275" t="s">
        <v>678</v>
      </c>
      <c r="D733" s="275" t="s">
        <v>679</v>
      </c>
      <c r="E733" s="275" t="s">
        <v>2166</v>
      </c>
      <c r="F733" s="275" t="s">
        <v>2167</v>
      </c>
      <c r="G733" s="275" t="s">
        <v>3280</v>
      </c>
      <c r="H733" s="275" t="s">
        <v>3281</v>
      </c>
      <c r="I733" s="275" t="s">
        <v>2170</v>
      </c>
      <c r="J733" s="275" t="s">
        <v>3282</v>
      </c>
      <c r="K733" s="275" t="s">
        <v>677</v>
      </c>
    </row>
    <row r="734" customFormat="false" ht="11.25" hidden="false" customHeight="false" outlineLevel="0" collapsed="false">
      <c r="A734" s="275" t="n">
        <v>733</v>
      </c>
      <c r="B734" s="275" t="s">
        <v>86</v>
      </c>
      <c r="C734" s="275" t="s">
        <v>678</v>
      </c>
      <c r="D734" s="275" t="s">
        <v>679</v>
      </c>
      <c r="E734" s="275" t="s">
        <v>2166</v>
      </c>
      <c r="F734" s="275" t="s">
        <v>2167</v>
      </c>
      <c r="G734" s="275" t="s">
        <v>3283</v>
      </c>
      <c r="H734" s="275" t="s">
        <v>3284</v>
      </c>
      <c r="I734" s="275" t="s">
        <v>2170</v>
      </c>
      <c r="J734" s="275" t="s">
        <v>3285</v>
      </c>
      <c r="K734" s="275" t="s">
        <v>677</v>
      </c>
    </row>
    <row r="735" customFormat="false" ht="11.25" hidden="false" customHeight="false" outlineLevel="0" collapsed="false">
      <c r="A735" s="275" t="n">
        <v>734</v>
      </c>
      <c r="B735" s="275" t="s">
        <v>86</v>
      </c>
      <c r="C735" s="275" t="s">
        <v>678</v>
      </c>
      <c r="D735" s="275" t="s">
        <v>679</v>
      </c>
      <c r="E735" s="275" t="s">
        <v>2166</v>
      </c>
      <c r="F735" s="275" t="s">
        <v>2167</v>
      </c>
      <c r="G735" s="275" t="s">
        <v>3286</v>
      </c>
      <c r="H735" s="275" t="s">
        <v>3287</v>
      </c>
      <c r="I735" s="275" t="s">
        <v>2170</v>
      </c>
      <c r="J735" s="275" t="s">
        <v>3288</v>
      </c>
      <c r="K735" s="275" t="s">
        <v>677</v>
      </c>
    </row>
    <row r="736" customFormat="false" ht="11.25" hidden="false" customHeight="false" outlineLevel="0" collapsed="false">
      <c r="A736" s="275" t="n">
        <v>735</v>
      </c>
      <c r="B736" s="275" t="s">
        <v>86</v>
      </c>
      <c r="C736" s="275" t="s">
        <v>678</v>
      </c>
      <c r="D736" s="275" t="s">
        <v>679</v>
      </c>
      <c r="E736" s="275" t="s">
        <v>2312</v>
      </c>
      <c r="F736" s="275" t="s">
        <v>2313</v>
      </c>
      <c r="G736" s="275" t="s">
        <v>3289</v>
      </c>
      <c r="H736" s="275" t="s">
        <v>3290</v>
      </c>
      <c r="I736" s="275" t="s">
        <v>2316</v>
      </c>
      <c r="J736" s="275" t="s">
        <v>3273</v>
      </c>
      <c r="K736" s="275" t="s">
        <v>677</v>
      </c>
    </row>
    <row r="737" customFormat="false" ht="11.25" hidden="false" customHeight="false" outlineLevel="0" collapsed="false">
      <c r="A737" s="275" t="n">
        <v>736</v>
      </c>
      <c r="B737" s="275" t="s">
        <v>86</v>
      </c>
      <c r="C737" s="275" t="s">
        <v>713</v>
      </c>
      <c r="D737" s="275" t="s">
        <v>714</v>
      </c>
      <c r="E737" s="275" t="s">
        <v>715</v>
      </c>
      <c r="F737" s="275" t="s">
        <v>716</v>
      </c>
      <c r="G737" s="275" t="s">
        <v>3291</v>
      </c>
      <c r="H737" s="275" t="s">
        <v>3292</v>
      </c>
      <c r="I737" s="275" t="s">
        <v>2523</v>
      </c>
      <c r="J737" s="275" t="s">
        <v>2449</v>
      </c>
      <c r="K737" s="275" t="s">
        <v>677</v>
      </c>
    </row>
    <row r="738" customFormat="false" ht="11.25" hidden="false" customHeight="false" outlineLevel="0" collapsed="false">
      <c r="A738" s="275" t="n">
        <v>737</v>
      </c>
      <c r="B738" s="275" t="s">
        <v>86</v>
      </c>
      <c r="C738" s="275" t="s">
        <v>713</v>
      </c>
      <c r="D738" s="275" t="s">
        <v>714</v>
      </c>
      <c r="E738" s="275" t="s">
        <v>715</v>
      </c>
      <c r="F738" s="275" t="s">
        <v>716</v>
      </c>
      <c r="G738" s="275" t="s">
        <v>3293</v>
      </c>
      <c r="H738" s="275" t="s">
        <v>3294</v>
      </c>
      <c r="I738" s="275" t="s">
        <v>2523</v>
      </c>
      <c r="J738" s="275" t="s">
        <v>766</v>
      </c>
      <c r="K738" s="275" t="s">
        <v>677</v>
      </c>
    </row>
    <row r="739" customFormat="false" ht="11.25" hidden="false" customHeight="false" outlineLevel="0" collapsed="false">
      <c r="A739" s="275" t="n">
        <v>738</v>
      </c>
      <c r="B739" s="275" t="s">
        <v>86</v>
      </c>
      <c r="C739" s="275" t="s">
        <v>678</v>
      </c>
      <c r="D739" s="275" t="s">
        <v>679</v>
      </c>
      <c r="E739" s="275" t="s">
        <v>1752</v>
      </c>
      <c r="F739" s="275" t="s">
        <v>1753</v>
      </c>
      <c r="G739" s="275" t="s">
        <v>3295</v>
      </c>
      <c r="H739" s="275" t="s">
        <v>3296</v>
      </c>
      <c r="I739" s="275" t="s">
        <v>3297</v>
      </c>
      <c r="J739" s="275" t="s">
        <v>3276</v>
      </c>
      <c r="K739" s="275" t="s">
        <v>677</v>
      </c>
    </row>
    <row r="740" customFormat="false" ht="11.25" hidden="false" customHeight="false" outlineLevel="0" collapsed="false">
      <c r="A740" s="275" t="n">
        <v>739</v>
      </c>
      <c r="B740" s="275" t="s">
        <v>86</v>
      </c>
      <c r="C740" s="275" t="s">
        <v>678</v>
      </c>
      <c r="D740" s="275" t="s">
        <v>679</v>
      </c>
      <c r="E740" s="275" t="s">
        <v>1752</v>
      </c>
      <c r="F740" s="275" t="s">
        <v>1753</v>
      </c>
      <c r="G740" s="275" t="s">
        <v>3298</v>
      </c>
      <c r="H740" s="275" t="s">
        <v>3299</v>
      </c>
      <c r="I740" s="275" t="s">
        <v>3297</v>
      </c>
      <c r="J740" s="275" t="s">
        <v>3273</v>
      </c>
      <c r="K740" s="275" t="s">
        <v>677</v>
      </c>
    </row>
    <row r="741" customFormat="false" ht="11.25" hidden="false" customHeight="false" outlineLevel="0" collapsed="false">
      <c r="A741" s="275" t="n">
        <v>740</v>
      </c>
      <c r="B741" s="275" t="s">
        <v>86</v>
      </c>
      <c r="C741" s="275" t="s">
        <v>678</v>
      </c>
      <c r="D741" s="275" t="s">
        <v>679</v>
      </c>
      <c r="E741" s="275" t="s">
        <v>680</v>
      </c>
      <c r="F741" s="275" t="s">
        <v>681</v>
      </c>
      <c r="G741" s="275" t="s">
        <v>3300</v>
      </c>
      <c r="H741" s="275" t="s">
        <v>3301</v>
      </c>
      <c r="I741" s="275" t="s">
        <v>2860</v>
      </c>
      <c r="J741" s="275" t="s">
        <v>3276</v>
      </c>
      <c r="K741" s="275" t="s">
        <v>677</v>
      </c>
    </row>
    <row r="742" customFormat="false" ht="11.25" hidden="false" customHeight="false" outlineLevel="0" collapsed="false">
      <c r="A742" s="275" t="n">
        <v>741</v>
      </c>
      <c r="B742" s="275" t="s">
        <v>86</v>
      </c>
      <c r="C742" s="275" t="s">
        <v>678</v>
      </c>
      <c r="D742" s="275" t="s">
        <v>679</v>
      </c>
      <c r="E742" s="275" t="s">
        <v>680</v>
      </c>
      <c r="F742" s="275" t="s">
        <v>681</v>
      </c>
      <c r="G742" s="275" t="s">
        <v>3302</v>
      </c>
      <c r="H742" s="275" t="s">
        <v>3303</v>
      </c>
      <c r="I742" s="275" t="s">
        <v>2860</v>
      </c>
      <c r="J742" s="275" t="s">
        <v>3273</v>
      </c>
      <c r="K742" s="275" t="s">
        <v>677</v>
      </c>
    </row>
    <row r="743" customFormat="false" ht="11.25" hidden="false" customHeight="false" outlineLevel="0" collapsed="false">
      <c r="A743" s="275" t="n">
        <v>742</v>
      </c>
      <c r="B743" s="275" t="s">
        <v>86</v>
      </c>
      <c r="C743" s="275" t="s">
        <v>671</v>
      </c>
      <c r="D743" s="275" t="s">
        <v>672</v>
      </c>
      <c r="E743" s="275" t="s">
        <v>671</v>
      </c>
      <c r="F743" s="275" t="s">
        <v>672</v>
      </c>
      <c r="G743" s="275" t="s">
        <v>3304</v>
      </c>
      <c r="H743" s="275" t="s">
        <v>3305</v>
      </c>
      <c r="I743" s="275" t="s">
        <v>3159</v>
      </c>
      <c r="J743" s="275" t="s">
        <v>3306</v>
      </c>
      <c r="K743" s="275" t="s">
        <v>677</v>
      </c>
    </row>
    <row r="744" customFormat="false" ht="11.25" hidden="false" customHeight="false" outlineLevel="0" collapsed="false">
      <c r="A744" s="275" t="n">
        <v>743</v>
      </c>
      <c r="B744" s="275" t="s">
        <v>86</v>
      </c>
      <c r="G744" s="275" t="s">
        <v>3307</v>
      </c>
      <c r="H744" s="275" t="s">
        <v>3308</v>
      </c>
      <c r="I744" s="275" t="s">
        <v>3228</v>
      </c>
      <c r="J744" s="275" t="s">
        <v>3309</v>
      </c>
      <c r="K744" s="275" t="s">
        <v>677</v>
      </c>
    </row>
    <row r="745" customFormat="false" ht="11.25" hidden="false" customHeight="false" outlineLevel="0" collapsed="false">
      <c r="A745" s="275" t="n">
        <v>744</v>
      </c>
      <c r="B745" s="275" t="s">
        <v>86</v>
      </c>
      <c r="C745" s="275" t="s">
        <v>740</v>
      </c>
      <c r="D745" s="275" t="s">
        <v>741</v>
      </c>
      <c r="E745" s="275" t="s">
        <v>742</v>
      </c>
      <c r="F745" s="275" t="s">
        <v>743</v>
      </c>
      <c r="G745" s="275" t="s">
        <v>3310</v>
      </c>
      <c r="H745" s="275" t="s">
        <v>3311</v>
      </c>
      <c r="I745" s="275" t="s">
        <v>3312</v>
      </c>
      <c r="J745" s="275" t="s">
        <v>747</v>
      </c>
      <c r="K745" s="275" t="s">
        <v>677</v>
      </c>
    </row>
    <row r="746" customFormat="false" ht="11.25" hidden="false" customHeight="false" outlineLevel="0" collapsed="false">
      <c r="A746" s="275" t="n">
        <v>745</v>
      </c>
      <c r="B746" s="275" t="s">
        <v>86</v>
      </c>
      <c r="C746" s="275" t="s">
        <v>671</v>
      </c>
      <c r="D746" s="275" t="s">
        <v>672</v>
      </c>
      <c r="E746" s="275" t="s">
        <v>671</v>
      </c>
      <c r="F746" s="275" t="s">
        <v>672</v>
      </c>
      <c r="G746" s="275" t="s">
        <v>3313</v>
      </c>
      <c r="H746" s="275" t="s">
        <v>3314</v>
      </c>
      <c r="I746" s="275" t="s">
        <v>3315</v>
      </c>
      <c r="J746" s="275" t="s">
        <v>798</v>
      </c>
      <c r="K746" s="275" t="s">
        <v>677</v>
      </c>
    </row>
    <row r="747" customFormat="false" ht="11.25" hidden="false" customHeight="false" outlineLevel="0" collapsed="false">
      <c r="A747" s="275" t="n">
        <v>746</v>
      </c>
      <c r="B747" s="275" t="s">
        <v>86</v>
      </c>
      <c r="C747" s="275" t="s">
        <v>787</v>
      </c>
      <c r="D747" s="275" t="s">
        <v>788</v>
      </c>
      <c r="E747" s="275" t="s">
        <v>789</v>
      </c>
      <c r="F747" s="275" t="s">
        <v>790</v>
      </c>
      <c r="G747" s="275" t="s">
        <v>3316</v>
      </c>
      <c r="H747" s="275" t="s">
        <v>3317</v>
      </c>
      <c r="I747" s="275" t="s">
        <v>3318</v>
      </c>
      <c r="J747" s="275" t="s">
        <v>794</v>
      </c>
      <c r="K747" s="275" t="s">
        <v>677</v>
      </c>
    </row>
    <row r="748" customFormat="false" ht="11.25" hidden="false" customHeight="false" outlineLevel="0" collapsed="false">
      <c r="A748" s="275" t="n">
        <v>747</v>
      </c>
      <c r="B748" s="275" t="s">
        <v>86</v>
      </c>
      <c r="C748" s="275" t="s">
        <v>990</v>
      </c>
      <c r="D748" s="275" t="s">
        <v>991</v>
      </c>
      <c r="E748" s="275" t="s">
        <v>992</v>
      </c>
      <c r="F748" s="275" t="s">
        <v>993</v>
      </c>
      <c r="G748" s="275" t="s">
        <v>3319</v>
      </c>
      <c r="H748" s="275" t="s">
        <v>3320</v>
      </c>
      <c r="I748" s="275" t="s">
        <v>3321</v>
      </c>
      <c r="J748" s="275" t="s">
        <v>997</v>
      </c>
      <c r="K748" s="275" t="s">
        <v>677</v>
      </c>
    </row>
    <row r="749" customFormat="false" ht="11.25" hidden="false" customHeight="false" outlineLevel="0" collapsed="false">
      <c r="A749" s="275" t="n">
        <v>748</v>
      </c>
      <c r="B749" s="275" t="s">
        <v>86</v>
      </c>
      <c r="C749" s="275" t="s">
        <v>126</v>
      </c>
      <c r="D749" s="275" t="s">
        <v>128</v>
      </c>
      <c r="E749" s="275" t="s">
        <v>126</v>
      </c>
      <c r="F749" s="275" t="s">
        <v>128</v>
      </c>
      <c r="G749" s="275" t="s">
        <v>3322</v>
      </c>
      <c r="H749" s="275" t="s">
        <v>3323</v>
      </c>
      <c r="I749" s="275" t="s">
        <v>3324</v>
      </c>
      <c r="J749" s="275" t="s">
        <v>106</v>
      </c>
      <c r="K749" s="275" t="s">
        <v>677</v>
      </c>
    </row>
    <row r="750" customFormat="false" ht="11.25" hidden="false" customHeight="false" outlineLevel="0" collapsed="false">
      <c r="A750" s="275" t="n">
        <v>749</v>
      </c>
      <c r="B750" s="275" t="s">
        <v>86</v>
      </c>
      <c r="C750" s="275" t="s">
        <v>671</v>
      </c>
      <c r="D750" s="275" t="s">
        <v>672</v>
      </c>
      <c r="E750" s="275" t="s">
        <v>671</v>
      </c>
      <c r="F750" s="275" t="s">
        <v>672</v>
      </c>
      <c r="G750" s="275" t="s">
        <v>3325</v>
      </c>
      <c r="H750" s="275" t="s">
        <v>3326</v>
      </c>
      <c r="I750" s="275" t="s">
        <v>3327</v>
      </c>
      <c r="J750" s="275" t="s">
        <v>831</v>
      </c>
      <c r="K750" s="275" t="s">
        <v>677</v>
      </c>
    </row>
    <row r="751" customFormat="false" ht="11.25" hidden="false" customHeight="false" outlineLevel="0" collapsed="false">
      <c r="A751" s="275" t="n">
        <v>750</v>
      </c>
      <c r="B751" s="275" t="s">
        <v>86</v>
      </c>
      <c r="C751" s="275" t="s">
        <v>686</v>
      </c>
      <c r="D751" s="275" t="s">
        <v>687</v>
      </c>
      <c r="E751" s="275" t="s">
        <v>1377</v>
      </c>
      <c r="F751" s="275" t="s">
        <v>1378</v>
      </c>
      <c r="G751" s="275" t="s">
        <v>3328</v>
      </c>
      <c r="H751" s="275" t="s">
        <v>3329</v>
      </c>
      <c r="I751" s="275" t="s">
        <v>3330</v>
      </c>
      <c r="J751" s="275" t="s">
        <v>3331</v>
      </c>
      <c r="K751" s="275" t="s">
        <v>677</v>
      </c>
    </row>
    <row r="752" customFormat="false" ht="11.25" hidden="false" customHeight="false" outlineLevel="0" collapsed="false">
      <c r="A752" s="275" t="n">
        <v>751</v>
      </c>
      <c r="B752" s="275" t="s">
        <v>86</v>
      </c>
      <c r="C752" s="275" t="s">
        <v>852</v>
      </c>
      <c r="D752" s="275" t="s">
        <v>853</v>
      </c>
      <c r="E752" s="275" t="s">
        <v>854</v>
      </c>
      <c r="F752" s="275" t="s">
        <v>855</v>
      </c>
      <c r="G752" s="275" t="s">
        <v>3332</v>
      </c>
      <c r="H752" s="275" t="s">
        <v>3333</v>
      </c>
      <c r="I752" s="275" t="s">
        <v>3334</v>
      </c>
      <c r="J752" s="275" t="s">
        <v>831</v>
      </c>
      <c r="K752" s="275" t="s">
        <v>6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row r="1" customFormat="false" ht="11.25" hidden="false" customHeight="false" outlineLevel="0" collapsed="false">
      <c r="A1" s="231" t="s">
        <v>669</v>
      </c>
      <c r="B1" s="231" t="s">
        <v>3335</v>
      </c>
      <c r="C1" s="231" t="s">
        <v>3336</v>
      </c>
      <c r="D1" s="231" t="s">
        <v>3337</v>
      </c>
      <c r="E1" s="231" t="s">
        <v>3338</v>
      </c>
      <c r="F1" s="231" t="s">
        <v>102</v>
      </c>
      <c r="G1" s="231" t="s">
        <v>105</v>
      </c>
      <c r="H1" s="231" t="s">
        <v>33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9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3" width="9.13"/>
  </cols>
  <sheetData>
    <row r="1" customFormat="false" ht="11.25" hidden="false" customHeight="false" outlineLevel="0" collapsed="false">
      <c r="A1" s="233" t="s">
        <v>3335</v>
      </c>
      <c r="B1" s="233" t="s">
        <v>3336</v>
      </c>
      <c r="C1" s="233" t="s">
        <v>3340</v>
      </c>
      <c r="D1" s="233" t="s">
        <v>3335</v>
      </c>
      <c r="E1" s="233" t="s">
        <v>3341</v>
      </c>
    </row>
    <row r="2" customFormat="false" ht="11.25" hidden="false" customHeight="false" outlineLevel="0" collapsed="false">
      <c r="A2" s="233" t="s">
        <v>1294</v>
      </c>
      <c r="B2" s="233" t="s">
        <v>1294</v>
      </c>
      <c r="C2" s="233" t="s">
        <v>1295</v>
      </c>
      <c r="D2" s="233" t="s">
        <v>1294</v>
      </c>
      <c r="E2" s="233" t="s">
        <v>3342</v>
      </c>
    </row>
    <row r="3" customFormat="false" ht="11.25" hidden="false" customHeight="false" outlineLevel="0" collapsed="false">
      <c r="A3" s="233" t="s">
        <v>1294</v>
      </c>
      <c r="B3" s="233" t="s">
        <v>3343</v>
      </c>
      <c r="C3" s="233" t="s">
        <v>3344</v>
      </c>
      <c r="D3" s="233" t="s">
        <v>694</v>
      </c>
      <c r="E3" s="233" t="s">
        <v>3345</v>
      </c>
    </row>
    <row r="4" customFormat="false" ht="11.25" hidden="false" customHeight="false" outlineLevel="0" collapsed="false">
      <c r="A4" s="233" t="s">
        <v>1294</v>
      </c>
      <c r="B4" s="233" t="s">
        <v>3346</v>
      </c>
      <c r="C4" s="233" t="s">
        <v>3347</v>
      </c>
      <c r="D4" s="233" t="s">
        <v>1305</v>
      </c>
      <c r="E4" s="233" t="s">
        <v>3348</v>
      </c>
    </row>
    <row r="5" customFormat="false" ht="11.25" hidden="false" customHeight="false" outlineLevel="0" collapsed="false">
      <c r="A5" s="233" t="s">
        <v>1294</v>
      </c>
      <c r="B5" s="233" t="s">
        <v>1296</v>
      </c>
      <c r="C5" s="233" t="s">
        <v>1297</v>
      </c>
      <c r="D5" s="233" t="s">
        <v>1271</v>
      </c>
      <c r="E5" s="233" t="s">
        <v>3349</v>
      </c>
    </row>
    <row r="6" customFormat="false" ht="11.25" hidden="false" customHeight="false" outlineLevel="0" collapsed="false">
      <c r="A6" s="233" t="s">
        <v>1294</v>
      </c>
      <c r="B6" s="233" t="s">
        <v>3350</v>
      </c>
      <c r="C6" s="233" t="s">
        <v>3351</v>
      </c>
      <c r="D6" s="233" t="s">
        <v>1399</v>
      </c>
      <c r="E6" s="233" t="s">
        <v>3352</v>
      </c>
    </row>
    <row r="7" customFormat="false" ht="11.25" hidden="false" customHeight="false" outlineLevel="0" collapsed="false">
      <c r="A7" s="233" t="s">
        <v>1294</v>
      </c>
      <c r="B7" s="233" t="s">
        <v>3353</v>
      </c>
      <c r="C7" s="233" t="s">
        <v>3354</v>
      </c>
      <c r="D7" s="233" t="s">
        <v>1244</v>
      </c>
      <c r="E7" s="233" t="s">
        <v>3355</v>
      </c>
    </row>
    <row r="8" customFormat="false" ht="11.25" hidden="false" customHeight="false" outlineLevel="0" collapsed="false">
      <c r="A8" s="233" t="s">
        <v>1294</v>
      </c>
      <c r="B8" s="233" t="s">
        <v>3356</v>
      </c>
      <c r="C8" s="233" t="s">
        <v>3357</v>
      </c>
      <c r="D8" s="233" t="s">
        <v>678</v>
      </c>
      <c r="E8" s="233" t="s">
        <v>3358</v>
      </c>
    </row>
    <row r="9" customFormat="false" ht="11.25" hidden="false" customHeight="false" outlineLevel="0" collapsed="false">
      <c r="A9" s="233" t="s">
        <v>1294</v>
      </c>
      <c r="B9" s="233" t="s">
        <v>3359</v>
      </c>
      <c r="C9" s="233" t="s">
        <v>3360</v>
      </c>
      <c r="D9" s="233" t="s">
        <v>1341</v>
      </c>
      <c r="E9" s="233" t="s">
        <v>3361</v>
      </c>
    </row>
    <row r="10" customFormat="false" ht="11.25" hidden="false" customHeight="false" outlineLevel="0" collapsed="false">
      <c r="A10" s="233" t="s">
        <v>1294</v>
      </c>
      <c r="B10" s="233" t="s">
        <v>3362</v>
      </c>
      <c r="C10" s="233" t="s">
        <v>3363</v>
      </c>
      <c r="D10" s="233" t="s">
        <v>1138</v>
      </c>
      <c r="E10" s="233" t="s">
        <v>3364</v>
      </c>
    </row>
    <row r="11" customFormat="false" ht="11.25" hidden="false" customHeight="false" outlineLevel="0" collapsed="false">
      <c r="A11" s="233" t="s">
        <v>1294</v>
      </c>
      <c r="B11" s="233" t="s">
        <v>3365</v>
      </c>
      <c r="C11" s="233" t="s">
        <v>3366</v>
      </c>
      <c r="D11" s="233" t="s">
        <v>1092</v>
      </c>
      <c r="E11" s="233" t="s">
        <v>3367</v>
      </c>
    </row>
    <row r="12" customFormat="false" ht="11.25" hidden="false" customHeight="false" outlineLevel="0" collapsed="false">
      <c r="A12" s="233" t="s">
        <v>1294</v>
      </c>
      <c r="B12" s="233" t="s">
        <v>3368</v>
      </c>
      <c r="C12" s="233" t="s">
        <v>3369</v>
      </c>
      <c r="D12" s="233" t="s">
        <v>1019</v>
      </c>
      <c r="E12" s="233" t="s">
        <v>3370</v>
      </c>
    </row>
    <row r="13" customFormat="false" ht="11.25" hidden="false" customHeight="false" outlineLevel="0" collapsed="false">
      <c r="A13" s="233" t="s">
        <v>1294</v>
      </c>
      <c r="B13" s="233" t="s">
        <v>3371</v>
      </c>
      <c r="C13" s="233" t="s">
        <v>3372</v>
      </c>
      <c r="D13" s="233" t="s">
        <v>721</v>
      </c>
      <c r="E13" s="233" t="s">
        <v>3373</v>
      </c>
    </row>
    <row r="14" customFormat="false" ht="11.25" hidden="false" customHeight="false" outlineLevel="0" collapsed="false">
      <c r="A14" s="233" t="s">
        <v>1294</v>
      </c>
      <c r="B14" s="233" t="s">
        <v>3374</v>
      </c>
      <c r="C14" s="233" t="s">
        <v>3375</v>
      </c>
      <c r="D14" s="233" t="s">
        <v>1155</v>
      </c>
      <c r="E14" s="233" t="s">
        <v>3376</v>
      </c>
    </row>
    <row r="15" customFormat="false" ht="11.25" hidden="false" customHeight="false" outlineLevel="0" collapsed="false">
      <c r="A15" s="233" t="s">
        <v>1294</v>
      </c>
      <c r="B15" s="233" t="s">
        <v>3377</v>
      </c>
      <c r="C15" s="233" t="s">
        <v>3378</v>
      </c>
      <c r="D15" s="233" t="s">
        <v>729</v>
      </c>
      <c r="E15" s="233" t="s">
        <v>3379</v>
      </c>
    </row>
    <row r="16" customFormat="false" ht="11.25" hidden="false" customHeight="false" outlineLevel="0" collapsed="false">
      <c r="A16" s="233" t="s">
        <v>1294</v>
      </c>
      <c r="B16" s="233" t="s">
        <v>3380</v>
      </c>
      <c r="C16" s="233" t="s">
        <v>3381</v>
      </c>
      <c r="D16" s="233" t="s">
        <v>901</v>
      </c>
      <c r="E16" s="233" t="s">
        <v>3382</v>
      </c>
    </row>
    <row r="17" customFormat="false" ht="11.25" hidden="false" customHeight="false" outlineLevel="0" collapsed="false">
      <c r="A17" s="233" t="s">
        <v>1294</v>
      </c>
      <c r="B17" s="233" t="s">
        <v>3383</v>
      </c>
      <c r="C17" s="233" t="s">
        <v>3384</v>
      </c>
      <c r="D17" s="233" t="s">
        <v>748</v>
      </c>
      <c r="E17" s="233" t="s">
        <v>3385</v>
      </c>
    </row>
    <row r="18" customFormat="false" ht="11.25" hidden="false" customHeight="false" outlineLevel="0" collapsed="false">
      <c r="A18" s="233" t="s">
        <v>1294</v>
      </c>
      <c r="B18" s="233" t="s">
        <v>3386</v>
      </c>
      <c r="C18" s="233" t="s">
        <v>3387</v>
      </c>
      <c r="D18" s="233" t="s">
        <v>671</v>
      </c>
      <c r="E18" s="233" t="s">
        <v>3388</v>
      </c>
    </row>
    <row r="19" customFormat="false" ht="11.25" hidden="false" customHeight="false" outlineLevel="0" collapsed="false">
      <c r="A19" s="233" t="s">
        <v>1294</v>
      </c>
      <c r="B19" s="233" t="s">
        <v>3389</v>
      </c>
      <c r="C19" s="233" t="s">
        <v>3390</v>
      </c>
      <c r="D19" s="233" t="s">
        <v>126</v>
      </c>
      <c r="E19" s="233" t="s">
        <v>3391</v>
      </c>
    </row>
    <row r="20" customFormat="false" ht="11.25" hidden="false" customHeight="false" outlineLevel="0" collapsed="false">
      <c r="A20" s="233" t="s">
        <v>1294</v>
      </c>
      <c r="B20" s="233" t="s">
        <v>3392</v>
      </c>
      <c r="C20" s="233" t="s">
        <v>3393</v>
      </c>
      <c r="D20" s="233" t="s">
        <v>1252</v>
      </c>
      <c r="E20" s="233" t="s">
        <v>3394</v>
      </c>
    </row>
    <row r="21" customFormat="false" ht="11.25" hidden="false" customHeight="false" outlineLevel="0" collapsed="false">
      <c r="A21" s="233" t="s">
        <v>1294</v>
      </c>
      <c r="B21" s="233" t="s">
        <v>3395</v>
      </c>
      <c r="C21" s="233" t="s">
        <v>3396</v>
      </c>
      <c r="D21" s="233" t="s">
        <v>779</v>
      </c>
      <c r="E21" s="233" t="s">
        <v>3397</v>
      </c>
    </row>
    <row r="22" customFormat="false" ht="11.25" hidden="false" customHeight="false" outlineLevel="0" collapsed="false">
      <c r="A22" s="233" t="s">
        <v>1294</v>
      </c>
      <c r="B22" s="233" t="s">
        <v>3398</v>
      </c>
      <c r="C22" s="233" t="s">
        <v>3399</v>
      </c>
      <c r="D22" s="233" t="s">
        <v>1330</v>
      </c>
      <c r="E22" s="233" t="s">
        <v>3400</v>
      </c>
    </row>
    <row r="23" customFormat="false" ht="11.25" hidden="false" customHeight="false" outlineLevel="0" collapsed="false">
      <c r="A23" s="233" t="s">
        <v>1294</v>
      </c>
      <c r="B23" s="233" t="s">
        <v>2807</v>
      </c>
      <c r="C23" s="233" t="s">
        <v>2808</v>
      </c>
      <c r="D23" s="233" t="s">
        <v>787</v>
      </c>
      <c r="E23" s="233" t="s">
        <v>3401</v>
      </c>
    </row>
    <row r="24" customFormat="false" ht="11.25" hidden="false" customHeight="false" outlineLevel="0" collapsed="false">
      <c r="A24" s="233" t="s">
        <v>1294</v>
      </c>
      <c r="B24" s="233" t="s">
        <v>3402</v>
      </c>
      <c r="C24" s="233" t="s">
        <v>3403</v>
      </c>
      <c r="D24" s="233" t="s">
        <v>1319</v>
      </c>
      <c r="E24" s="233" t="s">
        <v>3404</v>
      </c>
    </row>
    <row r="25" customFormat="false" ht="11.25" hidden="false" customHeight="false" outlineLevel="0" collapsed="false">
      <c r="A25" s="233" t="s">
        <v>694</v>
      </c>
      <c r="B25" s="233" t="s">
        <v>3405</v>
      </c>
      <c r="C25" s="233" t="s">
        <v>3406</v>
      </c>
      <c r="D25" s="233" t="s">
        <v>1219</v>
      </c>
      <c r="E25" s="233" t="s">
        <v>3407</v>
      </c>
    </row>
    <row r="26" customFormat="false" ht="11.25" hidden="false" customHeight="false" outlineLevel="0" collapsed="false">
      <c r="A26" s="233" t="s">
        <v>694</v>
      </c>
      <c r="B26" s="233" t="s">
        <v>694</v>
      </c>
      <c r="C26" s="233" t="s">
        <v>695</v>
      </c>
      <c r="D26" s="233" t="s">
        <v>1172</v>
      </c>
      <c r="E26" s="233" t="s">
        <v>3408</v>
      </c>
    </row>
    <row r="27" customFormat="false" ht="11.25" hidden="false" customHeight="false" outlineLevel="0" collapsed="false">
      <c r="A27" s="233" t="s">
        <v>694</v>
      </c>
      <c r="B27" s="233" t="s">
        <v>1603</v>
      </c>
      <c r="C27" s="233" t="s">
        <v>1604</v>
      </c>
      <c r="D27" s="233" t="s">
        <v>863</v>
      </c>
      <c r="E27" s="233" t="s">
        <v>3409</v>
      </c>
    </row>
    <row r="28" customFormat="false" ht="11.25" hidden="false" customHeight="false" outlineLevel="0" collapsed="false">
      <c r="A28" s="233" t="s">
        <v>694</v>
      </c>
      <c r="B28" s="233" t="s">
        <v>3410</v>
      </c>
      <c r="C28" s="233" t="s">
        <v>3411</v>
      </c>
      <c r="D28" s="233" t="s">
        <v>1073</v>
      </c>
      <c r="E28" s="233" t="s">
        <v>3412</v>
      </c>
    </row>
    <row r="29" customFormat="false" ht="11.25" hidden="false" customHeight="false" outlineLevel="0" collapsed="false">
      <c r="A29" s="233" t="s">
        <v>694</v>
      </c>
      <c r="B29" s="233" t="s">
        <v>1561</v>
      </c>
      <c r="C29" s="233" t="s">
        <v>1562</v>
      </c>
      <c r="D29" s="233" t="s">
        <v>852</v>
      </c>
      <c r="E29" s="233" t="s">
        <v>3413</v>
      </c>
    </row>
    <row r="30" customFormat="false" ht="11.25" hidden="false" customHeight="false" outlineLevel="0" collapsed="false">
      <c r="A30" s="233" t="s">
        <v>694</v>
      </c>
      <c r="B30" s="233" t="s">
        <v>3414</v>
      </c>
      <c r="C30" s="233" t="s">
        <v>3415</v>
      </c>
      <c r="D30" s="233" t="s">
        <v>713</v>
      </c>
      <c r="E30" s="233" t="s">
        <v>3416</v>
      </c>
    </row>
    <row r="31" customFormat="false" ht="11.25" hidden="false" customHeight="false" outlineLevel="0" collapsed="false">
      <c r="A31" s="233" t="s">
        <v>694</v>
      </c>
      <c r="B31" s="233" t="s">
        <v>3417</v>
      </c>
      <c r="C31" s="233" t="s">
        <v>3418</v>
      </c>
      <c r="D31" s="233" t="s">
        <v>836</v>
      </c>
      <c r="E31" s="233" t="s">
        <v>3419</v>
      </c>
    </row>
    <row r="32" customFormat="false" ht="11.25" hidden="false" customHeight="false" outlineLevel="0" collapsed="false">
      <c r="A32" s="233" t="s">
        <v>694</v>
      </c>
      <c r="B32" s="233" t="s">
        <v>3420</v>
      </c>
      <c r="C32" s="233" t="s">
        <v>3421</v>
      </c>
      <c r="D32" s="233" t="s">
        <v>876</v>
      </c>
      <c r="E32" s="233" t="s">
        <v>3422</v>
      </c>
    </row>
    <row r="33" customFormat="false" ht="11.25" hidden="false" customHeight="false" outlineLevel="0" collapsed="false">
      <c r="A33" s="233" t="s">
        <v>694</v>
      </c>
      <c r="B33" s="233" t="s">
        <v>696</v>
      </c>
      <c r="C33" s="233" t="s">
        <v>697</v>
      </c>
      <c r="D33" s="233" t="s">
        <v>740</v>
      </c>
      <c r="E33" s="233" t="s">
        <v>3423</v>
      </c>
    </row>
    <row r="34" customFormat="false" ht="11.25" hidden="false" customHeight="false" outlineLevel="0" collapsed="false">
      <c r="A34" s="233" t="s">
        <v>694</v>
      </c>
      <c r="B34" s="233" t="s">
        <v>3424</v>
      </c>
      <c r="C34" s="233" t="s">
        <v>3425</v>
      </c>
      <c r="D34" s="233" t="s">
        <v>1456</v>
      </c>
      <c r="E34" s="233" t="s">
        <v>3426</v>
      </c>
    </row>
    <row r="35" customFormat="false" ht="11.25" hidden="false" customHeight="false" outlineLevel="0" collapsed="false">
      <c r="A35" s="233" t="s">
        <v>694</v>
      </c>
      <c r="B35" s="233" t="s">
        <v>3427</v>
      </c>
      <c r="C35" s="233" t="s">
        <v>3428</v>
      </c>
      <c r="D35" s="233" t="s">
        <v>893</v>
      </c>
      <c r="E35" s="233" t="s">
        <v>3429</v>
      </c>
    </row>
    <row r="36" customFormat="false" ht="11.25" hidden="false" customHeight="false" outlineLevel="0" collapsed="false">
      <c r="A36" s="233" t="s">
        <v>694</v>
      </c>
      <c r="B36" s="233" t="s">
        <v>3430</v>
      </c>
      <c r="C36" s="233" t="s">
        <v>3431</v>
      </c>
      <c r="D36" s="233" t="s">
        <v>1260</v>
      </c>
      <c r="E36" s="233" t="s">
        <v>3432</v>
      </c>
    </row>
    <row r="37" customFormat="false" ht="11.25" hidden="false" customHeight="false" outlineLevel="0" collapsed="false">
      <c r="A37" s="233" t="s">
        <v>694</v>
      </c>
      <c r="B37" s="233" t="s">
        <v>3433</v>
      </c>
      <c r="C37" s="233" t="s">
        <v>3434</v>
      </c>
      <c r="D37" s="233" t="s">
        <v>1230</v>
      </c>
      <c r="E37" s="233" t="s">
        <v>3435</v>
      </c>
    </row>
    <row r="38" customFormat="false" ht="11.25" hidden="false" customHeight="false" outlineLevel="0" collapsed="false">
      <c r="A38" s="233" t="s">
        <v>694</v>
      </c>
      <c r="B38" s="233" t="s">
        <v>3436</v>
      </c>
      <c r="C38" s="233" t="s">
        <v>3437</v>
      </c>
      <c r="D38" s="233" t="s">
        <v>941</v>
      </c>
      <c r="E38" s="233" t="s">
        <v>3438</v>
      </c>
    </row>
    <row r="39" customFormat="false" ht="11.25" hidden="false" customHeight="false" outlineLevel="0" collapsed="false">
      <c r="A39" s="233" t="s">
        <v>694</v>
      </c>
      <c r="B39" s="233" t="s">
        <v>3439</v>
      </c>
      <c r="C39" s="233" t="s">
        <v>3440</v>
      </c>
      <c r="D39" s="233" t="s">
        <v>771</v>
      </c>
      <c r="E39" s="233" t="s">
        <v>3441</v>
      </c>
    </row>
    <row r="40" customFormat="false" ht="11.25" hidden="false" customHeight="false" outlineLevel="0" collapsed="false">
      <c r="A40" s="233" t="s">
        <v>694</v>
      </c>
      <c r="B40" s="233" t="s">
        <v>3442</v>
      </c>
      <c r="C40" s="233" t="s">
        <v>3443</v>
      </c>
      <c r="D40" s="233" t="s">
        <v>1349</v>
      </c>
      <c r="E40" s="233" t="s">
        <v>3444</v>
      </c>
    </row>
    <row r="41" customFormat="false" ht="11.25" hidden="false" customHeight="false" outlineLevel="0" collapsed="false">
      <c r="A41" s="233" t="s">
        <v>694</v>
      </c>
      <c r="B41" s="233" t="s">
        <v>3445</v>
      </c>
      <c r="C41" s="233" t="s">
        <v>3446</v>
      </c>
      <c r="D41" s="233" t="s">
        <v>972</v>
      </c>
      <c r="E41" s="233" t="s">
        <v>3447</v>
      </c>
    </row>
    <row r="42" customFormat="false" ht="11.25" hidden="false" customHeight="false" outlineLevel="0" collapsed="false">
      <c r="A42" s="233" t="s">
        <v>694</v>
      </c>
      <c r="B42" s="233" t="s">
        <v>3448</v>
      </c>
      <c r="C42" s="233" t="s">
        <v>3449</v>
      </c>
      <c r="D42" s="233" t="s">
        <v>686</v>
      </c>
      <c r="E42" s="233" t="s">
        <v>3450</v>
      </c>
    </row>
    <row r="43" customFormat="false" ht="11.25" hidden="false" customHeight="false" outlineLevel="0" collapsed="false">
      <c r="A43" s="233" t="s">
        <v>694</v>
      </c>
      <c r="B43" s="233" t="s">
        <v>3451</v>
      </c>
      <c r="C43" s="233" t="s">
        <v>3452</v>
      </c>
      <c r="D43" s="233" t="s">
        <v>1357</v>
      </c>
      <c r="E43" s="233" t="s">
        <v>3453</v>
      </c>
    </row>
    <row r="44" customFormat="false" ht="11.25" hidden="false" customHeight="false" outlineLevel="0" collapsed="false">
      <c r="A44" s="233" t="s">
        <v>694</v>
      </c>
      <c r="B44" s="233" t="s">
        <v>3454</v>
      </c>
      <c r="C44" s="233" t="s">
        <v>3455</v>
      </c>
      <c r="D44" s="233" t="s">
        <v>1484</v>
      </c>
      <c r="E44" s="233" t="s">
        <v>3456</v>
      </c>
    </row>
    <row r="45" customFormat="false" ht="11.25" hidden="false" customHeight="false" outlineLevel="0" collapsed="false">
      <c r="A45" s="233" t="s">
        <v>694</v>
      </c>
      <c r="B45" s="233" t="s">
        <v>3457</v>
      </c>
      <c r="C45" s="233" t="s">
        <v>3458</v>
      </c>
      <c r="D45" s="233" t="s">
        <v>990</v>
      </c>
      <c r="E45" s="233" t="s">
        <v>3459</v>
      </c>
    </row>
    <row r="46" customFormat="false" ht="11.25" hidden="false" customHeight="false" outlineLevel="0" collapsed="false">
      <c r="A46" s="233" t="s">
        <v>694</v>
      </c>
      <c r="B46" s="233" t="s">
        <v>3460</v>
      </c>
      <c r="C46" s="233" t="s">
        <v>3461</v>
      </c>
      <c r="D46" s="233" t="s">
        <v>1990</v>
      </c>
      <c r="E46" s="233" t="s">
        <v>3462</v>
      </c>
    </row>
    <row r="47" customFormat="false" ht="11.25" hidden="false" customHeight="false" outlineLevel="0" collapsed="false">
      <c r="A47" s="233" t="s">
        <v>694</v>
      </c>
      <c r="B47" s="233" t="s">
        <v>3463</v>
      </c>
      <c r="C47" s="233" t="s">
        <v>3464</v>
      </c>
    </row>
    <row r="48" customFormat="false" ht="11.25" hidden="false" customHeight="false" outlineLevel="0" collapsed="false">
      <c r="A48" s="233" t="s">
        <v>694</v>
      </c>
      <c r="B48" s="233" t="s">
        <v>3465</v>
      </c>
      <c r="C48" s="233" t="s">
        <v>3466</v>
      </c>
    </row>
    <row r="49" customFormat="false" ht="11.25" hidden="false" customHeight="false" outlineLevel="0" collapsed="false">
      <c r="A49" s="233" t="s">
        <v>694</v>
      </c>
      <c r="B49" s="233" t="s">
        <v>3467</v>
      </c>
      <c r="C49" s="233" t="s">
        <v>3468</v>
      </c>
    </row>
    <row r="50" customFormat="false" ht="11.25" hidden="false" customHeight="false" outlineLevel="0" collapsed="false">
      <c r="A50" s="233" t="s">
        <v>694</v>
      </c>
      <c r="B50" s="233" t="s">
        <v>3469</v>
      </c>
      <c r="C50" s="233" t="s">
        <v>3470</v>
      </c>
    </row>
    <row r="51" customFormat="false" ht="11.25" hidden="false" customHeight="false" outlineLevel="0" collapsed="false">
      <c r="A51" s="233" t="s">
        <v>694</v>
      </c>
      <c r="B51" s="233" t="s">
        <v>3471</v>
      </c>
      <c r="C51" s="233" t="s">
        <v>3472</v>
      </c>
    </row>
    <row r="52" customFormat="false" ht="11.25" hidden="false" customHeight="false" outlineLevel="0" collapsed="false">
      <c r="A52" s="233" t="s">
        <v>694</v>
      </c>
      <c r="B52" s="233" t="s">
        <v>3473</v>
      </c>
      <c r="C52" s="233" t="s">
        <v>3474</v>
      </c>
    </row>
    <row r="53" customFormat="false" ht="11.25" hidden="false" customHeight="false" outlineLevel="0" collapsed="false">
      <c r="A53" s="233" t="s">
        <v>694</v>
      </c>
      <c r="B53" s="233" t="s">
        <v>1385</v>
      </c>
      <c r="C53" s="233" t="s">
        <v>1386</v>
      </c>
    </row>
    <row r="54" customFormat="false" ht="11.25" hidden="false" customHeight="false" outlineLevel="0" collapsed="false">
      <c r="A54" s="233" t="s">
        <v>1305</v>
      </c>
      <c r="B54" s="233" t="s">
        <v>1305</v>
      </c>
      <c r="C54" s="233" t="s">
        <v>1306</v>
      </c>
    </row>
    <row r="55" customFormat="false" ht="11.25" hidden="false" customHeight="false" outlineLevel="0" collapsed="false">
      <c r="A55" s="233" t="s">
        <v>1305</v>
      </c>
      <c r="B55" s="233" t="s">
        <v>3475</v>
      </c>
      <c r="C55" s="233" t="s">
        <v>3476</v>
      </c>
    </row>
    <row r="56" customFormat="false" ht="11.25" hidden="false" customHeight="false" outlineLevel="0" collapsed="false">
      <c r="A56" s="233" t="s">
        <v>1305</v>
      </c>
      <c r="B56" s="233" t="s">
        <v>3477</v>
      </c>
      <c r="C56" s="233" t="s">
        <v>3478</v>
      </c>
    </row>
    <row r="57" customFormat="false" ht="11.25" hidden="false" customHeight="false" outlineLevel="0" collapsed="false">
      <c r="A57" s="233" t="s">
        <v>1305</v>
      </c>
      <c r="B57" s="233" t="s">
        <v>3479</v>
      </c>
      <c r="C57" s="233" t="s">
        <v>3480</v>
      </c>
    </row>
    <row r="58" customFormat="false" ht="11.25" hidden="false" customHeight="false" outlineLevel="0" collapsed="false">
      <c r="A58" s="233" t="s">
        <v>1305</v>
      </c>
      <c r="B58" s="233" t="s">
        <v>3481</v>
      </c>
      <c r="C58" s="233" t="s">
        <v>3482</v>
      </c>
    </row>
    <row r="59" customFormat="false" ht="11.25" hidden="false" customHeight="false" outlineLevel="0" collapsed="false">
      <c r="A59" s="233" t="s">
        <v>1305</v>
      </c>
      <c r="B59" s="233" t="s">
        <v>3483</v>
      </c>
      <c r="C59" s="233" t="s">
        <v>3484</v>
      </c>
    </row>
    <row r="60" customFormat="false" ht="11.25" hidden="false" customHeight="false" outlineLevel="0" collapsed="false">
      <c r="A60" s="233" t="s">
        <v>1305</v>
      </c>
      <c r="B60" s="233" t="s">
        <v>3485</v>
      </c>
      <c r="C60" s="233" t="s">
        <v>3486</v>
      </c>
    </row>
    <row r="61" customFormat="false" ht="11.25" hidden="false" customHeight="false" outlineLevel="0" collapsed="false">
      <c r="A61" s="233" t="s">
        <v>1305</v>
      </c>
      <c r="B61" s="233" t="s">
        <v>3487</v>
      </c>
      <c r="C61" s="233" t="s">
        <v>3488</v>
      </c>
    </row>
    <row r="62" customFormat="false" ht="11.25" hidden="false" customHeight="false" outlineLevel="0" collapsed="false">
      <c r="A62" s="233" t="s">
        <v>1305</v>
      </c>
      <c r="B62" s="233" t="s">
        <v>3489</v>
      </c>
      <c r="C62" s="233" t="s">
        <v>3490</v>
      </c>
    </row>
    <row r="63" customFormat="false" ht="11.25" hidden="false" customHeight="false" outlineLevel="0" collapsed="false">
      <c r="A63" s="233" t="s">
        <v>1305</v>
      </c>
      <c r="B63" s="233" t="s">
        <v>3491</v>
      </c>
      <c r="C63" s="233" t="s">
        <v>3492</v>
      </c>
    </row>
    <row r="64" customFormat="false" ht="11.25" hidden="false" customHeight="false" outlineLevel="0" collapsed="false">
      <c r="A64" s="233" t="s">
        <v>1305</v>
      </c>
      <c r="B64" s="233" t="s">
        <v>3493</v>
      </c>
      <c r="C64" s="233" t="s">
        <v>3494</v>
      </c>
    </row>
    <row r="65" customFormat="false" ht="11.25" hidden="false" customHeight="false" outlineLevel="0" collapsed="false">
      <c r="A65" s="233" t="s">
        <v>1305</v>
      </c>
      <c r="B65" s="233" t="s">
        <v>3495</v>
      </c>
      <c r="C65" s="233" t="s">
        <v>3496</v>
      </c>
    </row>
    <row r="66" customFormat="false" ht="11.25" hidden="false" customHeight="false" outlineLevel="0" collapsed="false">
      <c r="A66" s="233" t="s">
        <v>1305</v>
      </c>
      <c r="B66" s="233" t="s">
        <v>3497</v>
      </c>
      <c r="C66" s="233" t="s">
        <v>3498</v>
      </c>
    </row>
    <row r="67" customFormat="false" ht="11.25" hidden="false" customHeight="false" outlineLevel="0" collapsed="false">
      <c r="A67" s="233" t="s">
        <v>1305</v>
      </c>
      <c r="B67" s="233" t="s">
        <v>3499</v>
      </c>
      <c r="C67" s="233" t="s">
        <v>3500</v>
      </c>
    </row>
    <row r="68" customFormat="false" ht="11.25" hidden="false" customHeight="false" outlineLevel="0" collapsed="false">
      <c r="A68" s="233" t="s">
        <v>1305</v>
      </c>
      <c r="B68" s="233" t="s">
        <v>3501</v>
      </c>
      <c r="C68" s="233" t="s">
        <v>3502</v>
      </c>
    </row>
    <row r="69" customFormat="false" ht="11.25" hidden="false" customHeight="false" outlineLevel="0" collapsed="false">
      <c r="A69" s="233" t="s">
        <v>1305</v>
      </c>
      <c r="B69" s="233" t="s">
        <v>3503</v>
      </c>
      <c r="C69" s="233" t="s">
        <v>3504</v>
      </c>
    </row>
    <row r="70" customFormat="false" ht="11.25" hidden="false" customHeight="false" outlineLevel="0" collapsed="false">
      <c r="A70" s="233" t="s">
        <v>1305</v>
      </c>
      <c r="B70" s="233" t="s">
        <v>3505</v>
      </c>
      <c r="C70" s="233" t="s">
        <v>3506</v>
      </c>
    </row>
    <row r="71" customFormat="false" ht="11.25" hidden="false" customHeight="false" outlineLevel="0" collapsed="false">
      <c r="A71" s="233" t="s">
        <v>1305</v>
      </c>
      <c r="B71" s="233" t="s">
        <v>3507</v>
      </c>
      <c r="C71" s="233" t="s">
        <v>3508</v>
      </c>
    </row>
    <row r="72" customFormat="false" ht="11.25" hidden="false" customHeight="false" outlineLevel="0" collapsed="false">
      <c r="A72" s="233" t="s">
        <v>1305</v>
      </c>
      <c r="B72" s="233" t="s">
        <v>3509</v>
      </c>
      <c r="C72" s="233" t="s">
        <v>3510</v>
      </c>
    </row>
    <row r="73" customFormat="false" ht="11.25" hidden="false" customHeight="false" outlineLevel="0" collapsed="false">
      <c r="A73" s="233" t="s">
        <v>1305</v>
      </c>
      <c r="B73" s="233" t="s">
        <v>3511</v>
      </c>
      <c r="C73" s="233" t="s">
        <v>3512</v>
      </c>
    </row>
    <row r="74" customFormat="false" ht="11.25" hidden="false" customHeight="false" outlineLevel="0" collapsed="false">
      <c r="A74" s="233" t="s">
        <v>1305</v>
      </c>
      <c r="B74" s="233" t="s">
        <v>3513</v>
      </c>
      <c r="C74" s="233" t="s">
        <v>3514</v>
      </c>
    </row>
    <row r="75" customFormat="false" ht="11.25" hidden="false" customHeight="false" outlineLevel="0" collapsed="false">
      <c r="A75" s="233" t="s">
        <v>1305</v>
      </c>
      <c r="B75" s="233" t="s">
        <v>1307</v>
      </c>
      <c r="C75" s="233" t="s">
        <v>1308</v>
      </c>
    </row>
    <row r="76" customFormat="false" ht="11.25" hidden="false" customHeight="false" outlineLevel="0" collapsed="false">
      <c r="A76" s="233" t="s">
        <v>1271</v>
      </c>
      <c r="B76" s="233" t="s">
        <v>3515</v>
      </c>
      <c r="C76" s="233" t="s">
        <v>3516</v>
      </c>
    </row>
    <row r="77" customFormat="false" ht="11.25" hidden="false" customHeight="false" outlineLevel="0" collapsed="false">
      <c r="A77" s="233" t="s">
        <v>1271</v>
      </c>
      <c r="B77" s="233" t="s">
        <v>3517</v>
      </c>
      <c r="C77" s="233" t="s">
        <v>3518</v>
      </c>
    </row>
    <row r="78" customFormat="false" ht="11.25" hidden="false" customHeight="false" outlineLevel="0" collapsed="false">
      <c r="A78" s="233" t="s">
        <v>1271</v>
      </c>
      <c r="B78" s="233" t="s">
        <v>3519</v>
      </c>
      <c r="C78" s="233" t="s">
        <v>3520</v>
      </c>
    </row>
    <row r="79" customFormat="false" ht="11.25" hidden="false" customHeight="false" outlineLevel="0" collapsed="false">
      <c r="A79" s="233" t="s">
        <v>1271</v>
      </c>
      <c r="B79" s="233" t="s">
        <v>1271</v>
      </c>
      <c r="C79" s="233" t="s">
        <v>1272</v>
      </c>
    </row>
    <row r="80" customFormat="false" ht="11.25" hidden="false" customHeight="false" outlineLevel="0" collapsed="false">
      <c r="A80" s="233" t="s">
        <v>1271</v>
      </c>
      <c r="B80" s="233" t="s">
        <v>1273</v>
      </c>
      <c r="C80" s="233" t="s">
        <v>1274</v>
      </c>
    </row>
    <row r="81" customFormat="false" ht="11.25" hidden="false" customHeight="false" outlineLevel="0" collapsed="false">
      <c r="A81" s="233" t="s">
        <v>1271</v>
      </c>
      <c r="B81" s="233" t="s">
        <v>3521</v>
      </c>
      <c r="C81" s="233" t="s">
        <v>3522</v>
      </c>
    </row>
    <row r="82" customFormat="false" ht="11.25" hidden="false" customHeight="false" outlineLevel="0" collapsed="false">
      <c r="A82" s="233" t="s">
        <v>1271</v>
      </c>
      <c r="B82" s="233" t="s">
        <v>3523</v>
      </c>
      <c r="C82" s="233" t="s">
        <v>3524</v>
      </c>
    </row>
    <row r="83" customFormat="false" ht="11.25" hidden="false" customHeight="false" outlineLevel="0" collapsed="false">
      <c r="A83" s="233" t="s">
        <v>1271</v>
      </c>
      <c r="B83" s="233" t="s">
        <v>3525</v>
      </c>
      <c r="C83" s="233" t="s">
        <v>3526</v>
      </c>
    </row>
    <row r="84" customFormat="false" ht="11.25" hidden="false" customHeight="false" outlineLevel="0" collapsed="false">
      <c r="A84" s="233" t="s">
        <v>1271</v>
      </c>
      <c r="B84" s="233" t="s">
        <v>3527</v>
      </c>
      <c r="C84" s="233" t="s">
        <v>3528</v>
      </c>
    </row>
    <row r="85" customFormat="false" ht="11.25" hidden="false" customHeight="false" outlineLevel="0" collapsed="false">
      <c r="A85" s="233" t="s">
        <v>1271</v>
      </c>
      <c r="B85" s="233" t="s">
        <v>3529</v>
      </c>
      <c r="C85" s="233" t="s">
        <v>3530</v>
      </c>
    </row>
    <row r="86" customFormat="false" ht="11.25" hidden="false" customHeight="false" outlineLevel="0" collapsed="false">
      <c r="A86" s="233" t="s">
        <v>1271</v>
      </c>
      <c r="B86" s="233" t="s">
        <v>3531</v>
      </c>
      <c r="C86" s="233" t="s">
        <v>3532</v>
      </c>
    </row>
    <row r="87" customFormat="false" ht="11.25" hidden="false" customHeight="false" outlineLevel="0" collapsed="false">
      <c r="A87" s="233" t="s">
        <v>1271</v>
      </c>
      <c r="B87" s="233" t="s">
        <v>3533</v>
      </c>
      <c r="C87" s="233" t="s">
        <v>3534</v>
      </c>
    </row>
    <row r="88" customFormat="false" ht="11.25" hidden="false" customHeight="false" outlineLevel="0" collapsed="false">
      <c r="A88" s="233" t="s">
        <v>1271</v>
      </c>
      <c r="B88" s="233" t="s">
        <v>1393</v>
      </c>
      <c r="C88" s="233" t="s">
        <v>1394</v>
      </c>
    </row>
    <row r="89" customFormat="false" ht="11.25" hidden="false" customHeight="false" outlineLevel="0" collapsed="false">
      <c r="A89" s="233" t="s">
        <v>1271</v>
      </c>
      <c r="B89" s="233" t="s">
        <v>3535</v>
      </c>
      <c r="C89" s="233" t="s">
        <v>3536</v>
      </c>
    </row>
    <row r="90" customFormat="false" ht="11.25" hidden="false" customHeight="false" outlineLevel="0" collapsed="false">
      <c r="A90" s="233" t="s">
        <v>1271</v>
      </c>
      <c r="B90" s="233" t="s">
        <v>3537</v>
      </c>
      <c r="C90" s="233" t="s">
        <v>3538</v>
      </c>
    </row>
    <row r="91" customFormat="false" ht="11.25" hidden="false" customHeight="false" outlineLevel="0" collapsed="false">
      <c r="A91" s="233" t="s">
        <v>1271</v>
      </c>
      <c r="B91" s="233" t="s">
        <v>3539</v>
      </c>
      <c r="C91" s="233" t="s">
        <v>3540</v>
      </c>
    </row>
    <row r="92" customFormat="false" ht="11.25" hidden="false" customHeight="false" outlineLevel="0" collapsed="false">
      <c r="A92" s="233" t="s">
        <v>1271</v>
      </c>
      <c r="B92" s="233" t="s">
        <v>3541</v>
      </c>
      <c r="C92" s="233" t="s">
        <v>3542</v>
      </c>
    </row>
    <row r="93" customFormat="false" ht="11.25" hidden="false" customHeight="false" outlineLevel="0" collapsed="false">
      <c r="A93" s="233" t="s">
        <v>1271</v>
      </c>
      <c r="B93" s="233" t="s">
        <v>3543</v>
      </c>
      <c r="C93" s="233" t="s">
        <v>3544</v>
      </c>
    </row>
    <row r="94" customFormat="false" ht="11.25" hidden="false" customHeight="false" outlineLevel="0" collapsed="false">
      <c r="A94" s="233" t="s">
        <v>1271</v>
      </c>
      <c r="B94" s="233" t="s">
        <v>3545</v>
      </c>
      <c r="C94" s="233" t="s">
        <v>3546</v>
      </c>
    </row>
    <row r="95" customFormat="false" ht="11.25" hidden="false" customHeight="false" outlineLevel="0" collapsed="false">
      <c r="A95" s="233" t="s">
        <v>1271</v>
      </c>
      <c r="B95" s="233" t="s">
        <v>3547</v>
      </c>
      <c r="C95" s="233" t="s">
        <v>3548</v>
      </c>
    </row>
    <row r="96" customFormat="false" ht="11.25" hidden="false" customHeight="false" outlineLevel="0" collapsed="false">
      <c r="A96" s="233" t="s">
        <v>1271</v>
      </c>
      <c r="B96" s="233" t="s">
        <v>3549</v>
      </c>
      <c r="C96" s="233" t="s">
        <v>3550</v>
      </c>
    </row>
    <row r="97" customFormat="false" ht="11.25" hidden="false" customHeight="false" outlineLevel="0" collapsed="false">
      <c r="A97" s="233" t="s">
        <v>1271</v>
      </c>
      <c r="B97" s="233" t="s">
        <v>3551</v>
      </c>
      <c r="C97" s="233" t="s">
        <v>3552</v>
      </c>
    </row>
    <row r="98" customFormat="false" ht="11.25" hidden="false" customHeight="false" outlineLevel="0" collapsed="false">
      <c r="A98" s="233" t="s">
        <v>1271</v>
      </c>
      <c r="B98" s="233" t="s">
        <v>3553</v>
      </c>
      <c r="C98" s="233" t="s">
        <v>3554</v>
      </c>
    </row>
    <row r="99" customFormat="false" ht="11.25" hidden="false" customHeight="false" outlineLevel="0" collapsed="false">
      <c r="A99" s="233" t="s">
        <v>1271</v>
      </c>
      <c r="B99" s="233" t="s">
        <v>3460</v>
      </c>
      <c r="C99" s="233" t="s">
        <v>3555</v>
      </c>
    </row>
    <row r="100" customFormat="false" ht="11.25" hidden="false" customHeight="false" outlineLevel="0" collapsed="false">
      <c r="A100" s="233" t="s">
        <v>1271</v>
      </c>
      <c r="B100" s="233" t="s">
        <v>3556</v>
      </c>
      <c r="C100" s="233" t="s">
        <v>3557</v>
      </c>
    </row>
    <row r="101" customFormat="false" ht="11.25" hidden="false" customHeight="false" outlineLevel="0" collapsed="false">
      <c r="A101" s="233" t="s">
        <v>1271</v>
      </c>
      <c r="B101" s="233" t="s">
        <v>3558</v>
      </c>
      <c r="C101" s="233" t="s">
        <v>3559</v>
      </c>
    </row>
    <row r="102" customFormat="false" ht="11.25" hidden="false" customHeight="false" outlineLevel="0" collapsed="false">
      <c r="A102" s="233" t="s">
        <v>1271</v>
      </c>
      <c r="B102" s="233" t="s">
        <v>3560</v>
      </c>
      <c r="C102" s="233" t="s">
        <v>3561</v>
      </c>
    </row>
    <row r="103" customFormat="false" ht="11.25" hidden="false" customHeight="false" outlineLevel="0" collapsed="false">
      <c r="A103" s="233" t="s">
        <v>1399</v>
      </c>
      <c r="B103" s="233" t="s">
        <v>1399</v>
      </c>
      <c r="C103" s="233" t="s">
        <v>1400</v>
      </c>
    </row>
    <row r="104" customFormat="false" ht="11.25" hidden="false" customHeight="false" outlineLevel="0" collapsed="false">
      <c r="A104" s="233" t="s">
        <v>1399</v>
      </c>
      <c r="B104" s="233" t="s">
        <v>1617</v>
      </c>
      <c r="C104" s="233" t="s">
        <v>1618</v>
      </c>
    </row>
    <row r="105" customFormat="false" ht="11.25" hidden="false" customHeight="false" outlineLevel="0" collapsed="false">
      <c r="A105" s="233" t="s">
        <v>1399</v>
      </c>
      <c r="B105" s="233" t="s">
        <v>1401</v>
      </c>
      <c r="C105" s="233" t="s">
        <v>1402</v>
      </c>
    </row>
    <row r="106" customFormat="false" ht="11.25" hidden="false" customHeight="false" outlineLevel="0" collapsed="false">
      <c r="A106" s="233" t="s">
        <v>1399</v>
      </c>
      <c r="B106" s="233" t="s">
        <v>3562</v>
      </c>
      <c r="C106" s="233" t="s">
        <v>3563</v>
      </c>
    </row>
    <row r="107" customFormat="false" ht="11.25" hidden="false" customHeight="false" outlineLevel="0" collapsed="false">
      <c r="A107" s="233" t="s">
        <v>1399</v>
      </c>
      <c r="B107" s="233" t="s">
        <v>3564</v>
      </c>
      <c r="C107" s="233" t="s">
        <v>3565</v>
      </c>
    </row>
    <row r="108" customFormat="false" ht="11.25" hidden="false" customHeight="false" outlineLevel="0" collapsed="false">
      <c r="A108" s="233" t="s">
        <v>1399</v>
      </c>
      <c r="B108" s="233" t="s">
        <v>3566</v>
      </c>
      <c r="C108" s="233" t="s">
        <v>3567</v>
      </c>
    </row>
    <row r="109" customFormat="false" ht="11.25" hidden="false" customHeight="false" outlineLevel="0" collapsed="false">
      <c r="A109" s="233" t="s">
        <v>1399</v>
      </c>
      <c r="B109" s="233" t="s">
        <v>3568</v>
      </c>
      <c r="C109" s="233" t="s">
        <v>3569</v>
      </c>
    </row>
    <row r="110" customFormat="false" ht="11.25" hidden="false" customHeight="false" outlineLevel="0" collapsed="false">
      <c r="A110" s="233" t="s">
        <v>1399</v>
      </c>
      <c r="B110" s="233" t="s">
        <v>3570</v>
      </c>
      <c r="C110" s="233" t="s">
        <v>3571</v>
      </c>
    </row>
    <row r="111" customFormat="false" ht="11.25" hidden="false" customHeight="false" outlineLevel="0" collapsed="false">
      <c r="A111" s="233" t="s">
        <v>1399</v>
      </c>
      <c r="B111" s="233" t="s">
        <v>3572</v>
      </c>
      <c r="C111" s="233" t="s">
        <v>3573</v>
      </c>
    </row>
    <row r="112" customFormat="false" ht="11.25" hidden="false" customHeight="false" outlineLevel="0" collapsed="false">
      <c r="A112" s="233" t="s">
        <v>1399</v>
      </c>
      <c r="B112" s="233" t="s">
        <v>3574</v>
      </c>
      <c r="C112" s="233" t="s">
        <v>3575</v>
      </c>
    </row>
    <row r="113" customFormat="false" ht="11.25" hidden="false" customHeight="false" outlineLevel="0" collapsed="false">
      <c r="A113" s="233" t="s">
        <v>1399</v>
      </c>
      <c r="B113" s="233" t="s">
        <v>3576</v>
      </c>
      <c r="C113" s="233" t="s">
        <v>3577</v>
      </c>
    </row>
    <row r="114" customFormat="false" ht="11.25" hidden="false" customHeight="false" outlineLevel="0" collapsed="false">
      <c r="A114" s="233" t="s">
        <v>1399</v>
      </c>
      <c r="B114" s="233" t="s">
        <v>3578</v>
      </c>
      <c r="C114" s="233" t="s">
        <v>3579</v>
      </c>
    </row>
    <row r="115" customFormat="false" ht="11.25" hidden="false" customHeight="false" outlineLevel="0" collapsed="false">
      <c r="A115" s="233" t="s">
        <v>1399</v>
      </c>
      <c r="B115" s="233" t="s">
        <v>3580</v>
      </c>
      <c r="C115" s="233" t="s">
        <v>3581</v>
      </c>
    </row>
    <row r="116" customFormat="false" ht="11.25" hidden="false" customHeight="false" outlineLevel="0" collapsed="false">
      <c r="A116" s="233" t="s">
        <v>1399</v>
      </c>
      <c r="B116" s="233" t="s">
        <v>3582</v>
      </c>
      <c r="C116" s="233" t="s">
        <v>3583</v>
      </c>
    </row>
    <row r="117" customFormat="false" ht="11.25" hidden="false" customHeight="false" outlineLevel="0" collapsed="false">
      <c r="A117" s="233" t="s">
        <v>1399</v>
      </c>
      <c r="B117" s="233" t="s">
        <v>3584</v>
      </c>
      <c r="C117" s="233" t="s">
        <v>3585</v>
      </c>
    </row>
    <row r="118" customFormat="false" ht="11.25" hidden="false" customHeight="false" outlineLevel="0" collapsed="false">
      <c r="A118" s="233" t="s">
        <v>1399</v>
      </c>
      <c r="B118" s="233" t="s">
        <v>3586</v>
      </c>
      <c r="C118" s="233" t="s">
        <v>3587</v>
      </c>
    </row>
    <row r="119" customFormat="false" ht="11.25" hidden="false" customHeight="false" outlineLevel="0" collapsed="false">
      <c r="A119" s="233" t="s">
        <v>1399</v>
      </c>
      <c r="B119" s="233" t="s">
        <v>3588</v>
      </c>
      <c r="C119" s="233" t="s">
        <v>3589</v>
      </c>
    </row>
    <row r="120" customFormat="false" ht="11.25" hidden="false" customHeight="false" outlineLevel="0" collapsed="false">
      <c r="A120" s="233" t="s">
        <v>1399</v>
      </c>
      <c r="B120" s="233" t="s">
        <v>3590</v>
      </c>
      <c r="C120" s="233" t="s">
        <v>3591</v>
      </c>
    </row>
    <row r="121" customFormat="false" ht="11.25" hidden="false" customHeight="false" outlineLevel="0" collapsed="false">
      <c r="A121" s="233" t="s">
        <v>1399</v>
      </c>
      <c r="B121" s="233" t="s">
        <v>3592</v>
      </c>
      <c r="C121" s="233" t="s">
        <v>3593</v>
      </c>
    </row>
    <row r="122" customFormat="false" ht="11.25" hidden="false" customHeight="false" outlineLevel="0" collapsed="false">
      <c r="A122" s="233" t="s">
        <v>1399</v>
      </c>
      <c r="B122" s="233" t="s">
        <v>3594</v>
      </c>
      <c r="C122" s="233" t="s">
        <v>3595</v>
      </c>
    </row>
    <row r="123" customFormat="false" ht="11.25" hidden="false" customHeight="false" outlineLevel="0" collapsed="false">
      <c r="A123" s="233" t="s">
        <v>1399</v>
      </c>
      <c r="B123" s="233" t="s">
        <v>1556</v>
      </c>
      <c r="C123" s="233" t="s">
        <v>1557</v>
      </c>
    </row>
    <row r="124" customFormat="false" ht="11.25" hidden="false" customHeight="false" outlineLevel="0" collapsed="false">
      <c r="A124" s="233" t="s">
        <v>1244</v>
      </c>
      <c r="B124" s="233" t="s">
        <v>1244</v>
      </c>
      <c r="C124" s="233" t="s">
        <v>1245</v>
      </c>
    </row>
    <row r="125" customFormat="false" ht="11.25" hidden="false" customHeight="false" outlineLevel="0" collapsed="false">
      <c r="A125" s="233" t="s">
        <v>1244</v>
      </c>
      <c r="B125" s="233" t="s">
        <v>3596</v>
      </c>
      <c r="C125" s="233" t="s">
        <v>3597</v>
      </c>
    </row>
    <row r="126" customFormat="false" ht="11.25" hidden="false" customHeight="false" outlineLevel="0" collapsed="false">
      <c r="A126" s="233" t="s">
        <v>1244</v>
      </c>
      <c r="B126" s="233" t="s">
        <v>1246</v>
      </c>
      <c r="C126" s="233" t="s">
        <v>1247</v>
      </c>
    </row>
    <row r="127" customFormat="false" ht="11.25" hidden="false" customHeight="false" outlineLevel="0" collapsed="false">
      <c r="A127" s="233" t="s">
        <v>1244</v>
      </c>
      <c r="B127" s="233" t="s">
        <v>3598</v>
      </c>
      <c r="C127" s="233" t="s">
        <v>3599</v>
      </c>
    </row>
    <row r="128" customFormat="false" ht="11.25" hidden="false" customHeight="false" outlineLevel="0" collapsed="false">
      <c r="A128" s="233" t="s">
        <v>1244</v>
      </c>
      <c r="B128" s="233" t="s">
        <v>3600</v>
      </c>
      <c r="C128" s="233" t="s">
        <v>3601</v>
      </c>
    </row>
    <row r="129" customFormat="false" ht="11.25" hidden="false" customHeight="false" outlineLevel="0" collapsed="false">
      <c r="A129" s="233" t="s">
        <v>1244</v>
      </c>
      <c r="B129" s="233" t="s">
        <v>3602</v>
      </c>
      <c r="C129" s="233" t="s">
        <v>3603</v>
      </c>
    </row>
    <row r="130" customFormat="false" ht="11.25" hidden="false" customHeight="false" outlineLevel="0" collapsed="false">
      <c r="A130" s="233" t="s">
        <v>1244</v>
      </c>
      <c r="B130" s="233" t="s">
        <v>3604</v>
      </c>
      <c r="C130" s="233" t="s">
        <v>3605</v>
      </c>
    </row>
    <row r="131" customFormat="false" ht="11.25" hidden="false" customHeight="false" outlineLevel="0" collapsed="false">
      <c r="A131" s="233" t="s">
        <v>1244</v>
      </c>
      <c r="B131" s="233" t="s">
        <v>3606</v>
      </c>
      <c r="C131" s="233" t="s">
        <v>3607</v>
      </c>
    </row>
    <row r="132" customFormat="false" ht="11.25" hidden="false" customHeight="false" outlineLevel="0" collapsed="false">
      <c r="A132" s="233" t="s">
        <v>1244</v>
      </c>
      <c r="B132" s="233" t="s">
        <v>3608</v>
      </c>
      <c r="C132" s="233" t="s">
        <v>3609</v>
      </c>
    </row>
    <row r="133" customFormat="false" ht="11.25" hidden="false" customHeight="false" outlineLevel="0" collapsed="false">
      <c r="A133" s="233" t="s">
        <v>1244</v>
      </c>
      <c r="B133" s="233" t="s">
        <v>3610</v>
      </c>
      <c r="C133" s="233" t="s">
        <v>3611</v>
      </c>
    </row>
    <row r="134" customFormat="false" ht="11.25" hidden="false" customHeight="false" outlineLevel="0" collapsed="false">
      <c r="A134" s="233" t="s">
        <v>1244</v>
      </c>
      <c r="B134" s="233" t="s">
        <v>3612</v>
      </c>
      <c r="C134" s="233" t="s">
        <v>3613</v>
      </c>
    </row>
    <row r="135" customFormat="false" ht="11.25" hidden="false" customHeight="false" outlineLevel="0" collapsed="false">
      <c r="A135" s="233" t="s">
        <v>1244</v>
      </c>
      <c r="B135" s="233" t="s">
        <v>3614</v>
      </c>
      <c r="C135" s="233" t="s">
        <v>3615</v>
      </c>
    </row>
    <row r="136" customFormat="false" ht="11.25" hidden="false" customHeight="false" outlineLevel="0" collapsed="false">
      <c r="A136" s="233" t="s">
        <v>1244</v>
      </c>
      <c r="B136" s="233" t="s">
        <v>3616</v>
      </c>
      <c r="C136" s="233" t="s">
        <v>3617</v>
      </c>
    </row>
    <row r="137" customFormat="false" ht="11.25" hidden="false" customHeight="false" outlineLevel="0" collapsed="false">
      <c r="A137" s="233" t="s">
        <v>1244</v>
      </c>
      <c r="B137" s="233" t="s">
        <v>3618</v>
      </c>
      <c r="C137" s="233" t="s">
        <v>3619</v>
      </c>
    </row>
    <row r="138" customFormat="false" ht="11.25" hidden="false" customHeight="false" outlineLevel="0" collapsed="false">
      <c r="A138" s="233" t="s">
        <v>1244</v>
      </c>
      <c r="B138" s="233" t="s">
        <v>3620</v>
      </c>
      <c r="C138" s="233" t="s">
        <v>3621</v>
      </c>
    </row>
    <row r="139" customFormat="false" ht="11.25" hidden="false" customHeight="false" outlineLevel="0" collapsed="false">
      <c r="A139" s="233" t="s">
        <v>1244</v>
      </c>
      <c r="B139" s="233" t="s">
        <v>3622</v>
      </c>
      <c r="C139" s="233" t="s">
        <v>3623</v>
      </c>
    </row>
    <row r="140" customFormat="false" ht="11.25" hidden="false" customHeight="false" outlineLevel="0" collapsed="false">
      <c r="A140" s="233" t="s">
        <v>1244</v>
      </c>
      <c r="B140" s="233" t="s">
        <v>3624</v>
      </c>
      <c r="C140" s="233" t="s">
        <v>3625</v>
      </c>
    </row>
    <row r="141" customFormat="false" ht="11.25" hidden="false" customHeight="false" outlineLevel="0" collapsed="false">
      <c r="A141" s="233" t="s">
        <v>1244</v>
      </c>
      <c r="B141" s="233" t="s">
        <v>3626</v>
      </c>
      <c r="C141" s="233" t="s">
        <v>3627</v>
      </c>
    </row>
    <row r="142" customFormat="false" ht="11.25" hidden="false" customHeight="false" outlineLevel="0" collapsed="false">
      <c r="A142" s="233" t="s">
        <v>1244</v>
      </c>
      <c r="B142" s="233" t="s">
        <v>3628</v>
      </c>
      <c r="C142" s="233" t="s">
        <v>3629</v>
      </c>
    </row>
    <row r="143" customFormat="false" ht="11.25" hidden="false" customHeight="false" outlineLevel="0" collapsed="false">
      <c r="A143" s="233" t="s">
        <v>1244</v>
      </c>
      <c r="B143" s="233" t="s">
        <v>3630</v>
      </c>
      <c r="C143" s="233" t="s">
        <v>3631</v>
      </c>
    </row>
    <row r="144" customFormat="false" ht="11.25" hidden="false" customHeight="false" outlineLevel="0" collapsed="false">
      <c r="A144" s="233" t="s">
        <v>1244</v>
      </c>
      <c r="B144" s="233" t="s">
        <v>3632</v>
      </c>
      <c r="C144" s="233" t="s">
        <v>3633</v>
      </c>
    </row>
    <row r="145" customFormat="false" ht="11.25" hidden="false" customHeight="false" outlineLevel="0" collapsed="false">
      <c r="A145" s="233" t="s">
        <v>1244</v>
      </c>
      <c r="B145" s="233" t="s">
        <v>1407</v>
      </c>
      <c r="C145" s="233" t="s">
        <v>1408</v>
      </c>
    </row>
    <row r="146" customFormat="false" ht="11.25" hidden="false" customHeight="false" outlineLevel="0" collapsed="false">
      <c r="A146" s="233" t="s">
        <v>678</v>
      </c>
      <c r="B146" s="233" t="s">
        <v>3634</v>
      </c>
      <c r="C146" s="233" t="s">
        <v>3635</v>
      </c>
    </row>
    <row r="147" customFormat="false" ht="11.25" hidden="false" customHeight="false" outlineLevel="0" collapsed="false">
      <c r="A147" s="233" t="s">
        <v>678</v>
      </c>
      <c r="B147" s="233" t="s">
        <v>678</v>
      </c>
      <c r="C147" s="233" t="s">
        <v>679</v>
      </c>
    </row>
    <row r="148" customFormat="false" ht="11.25" hidden="false" customHeight="false" outlineLevel="0" collapsed="false">
      <c r="A148" s="233" t="s">
        <v>678</v>
      </c>
      <c r="B148" s="233" t="s">
        <v>708</v>
      </c>
      <c r="C148" s="233" t="s">
        <v>709</v>
      </c>
    </row>
    <row r="149" customFormat="false" ht="11.25" hidden="false" customHeight="false" outlineLevel="0" collapsed="false">
      <c r="A149" s="233" t="s">
        <v>678</v>
      </c>
      <c r="B149" s="233" t="s">
        <v>3596</v>
      </c>
      <c r="C149" s="233" t="s">
        <v>3636</v>
      </c>
    </row>
    <row r="150" customFormat="false" ht="11.25" hidden="false" customHeight="false" outlineLevel="0" collapsed="false">
      <c r="A150" s="233" t="s">
        <v>678</v>
      </c>
      <c r="B150" s="233" t="s">
        <v>3637</v>
      </c>
      <c r="C150" s="233" t="s">
        <v>3638</v>
      </c>
    </row>
    <row r="151" customFormat="false" ht="11.25" hidden="false" customHeight="false" outlineLevel="0" collapsed="false">
      <c r="A151" s="233" t="s">
        <v>678</v>
      </c>
      <c r="B151" s="233" t="s">
        <v>3639</v>
      </c>
      <c r="C151" s="233" t="s">
        <v>3640</v>
      </c>
    </row>
    <row r="152" customFormat="false" ht="11.25" hidden="false" customHeight="false" outlineLevel="0" collapsed="false">
      <c r="A152" s="233" t="s">
        <v>678</v>
      </c>
      <c r="B152" s="233" t="s">
        <v>3598</v>
      </c>
      <c r="C152" s="233" t="s">
        <v>3641</v>
      </c>
    </row>
    <row r="153" customFormat="false" ht="11.25" hidden="false" customHeight="false" outlineLevel="0" collapsed="false">
      <c r="A153" s="233" t="s">
        <v>678</v>
      </c>
      <c r="B153" s="233" t="s">
        <v>3642</v>
      </c>
      <c r="C153" s="233" t="s">
        <v>3643</v>
      </c>
    </row>
    <row r="154" customFormat="false" ht="11.25" hidden="false" customHeight="false" outlineLevel="0" collapsed="false">
      <c r="A154" s="233" t="s">
        <v>678</v>
      </c>
      <c r="B154" s="233" t="s">
        <v>3644</v>
      </c>
      <c r="C154" s="233" t="s">
        <v>3645</v>
      </c>
    </row>
    <row r="155" customFormat="false" ht="11.25" hidden="false" customHeight="false" outlineLevel="0" collapsed="false">
      <c r="A155" s="233" t="s">
        <v>678</v>
      </c>
      <c r="B155" s="233" t="s">
        <v>3646</v>
      </c>
      <c r="C155" s="233" t="s">
        <v>3647</v>
      </c>
    </row>
    <row r="156" customFormat="false" ht="11.25" hidden="false" customHeight="false" outlineLevel="0" collapsed="false">
      <c r="A156" s="233" t="s">
        <v>678</v>
      </c>
      <c r="B156" s="233" t="s">
        <v>3648</v>
      </c>
      <c r="C156" s="233" t="s">
        <v>3649</v>
      </c>
    </row>
    <row r="157" customFormat="false" ht="11.25" hidden="false" customHeight="false" outlineLevel="0" collapsed="false">
      <c r="A157" s="233" t="s">
        <v>678</v>
      </c>
      <c r="B157" s="233" t="s">
        <v>680</v>
      </c>
      <c r="C157" s="233" t="s">
        <v>681</v>
      </c>
    </row>
    <row r="158" customFormat="false" ht="11.25" hidden="false" customHeight="false" outlineLevel="0" collapsed="false">
      <c r="A158" s="233" t="s">
        <v>678</v>
      </c>
      <c r="B158" s="233" t="s">
        <v>2166</v>
      </c>
      <c r="C158" s="233" t="s">
        <v>2167</v>
      </c>
    </row>
    <row r="159" customFormat="false" ht="11.25" hidden="false" customHeight="false" outlineLevel="0" collapsed="false">
      <c r="A159" s="233" t="s">
        <v>678</v>
      </c>
      <c r="B159" s="233" t="s">
        <v>3650</v>
      </c>
      <c r="C159" s="233" t="s">
        <v>3651</v>
      </c>
    </row>
    <row r="160" customFormat="false" ht="11.25" hidden="false" customHeight="false" outlineLevel="0" collapsed="false">
      <c r="A160" s="233" t="s">
        <v>678</v>
      </c>
      <c r="B160" s="233" t="s">
        <v>1646</v>
      </c>
      <c r="C160" s="233" t="s">
        <v>1647</v>
      </c>
    </row>
    <row r="161" customFormat="false" ht="11.25" hidden="false" customHeight="false" outlineLevel="0" collapsed="false">
      <c r="A161" s="233" t="s">
        <v>678</v>
      </c>
      <c r="B161" s="233" t="s">
        <v>3652</v>
      </c>
      <c r="C161" s="233" t="s">
        <v>3653</v>
      </c>
    </row>
    <row r="162" customFormat="false" ht="11.25" hidden="false" customHeight="false" outlineLevel="0" collapsed="false">
      <c r="A162" s="233" t="s">
        <v>678</v>
      </c>
      <c r="B162" s="233" t="s">
        <v>3654</v>
      </c>
      <c r="C162" s="233" t="s">
        <v>3655</v>
      </c>
    </row>
    <row r="163" customFormat="false" ht="11.25" hidden="false" customHeight="false" outlineLevel="0" collapsed="false">
      <c r="A163" s="233" t="s">
        <v>678</v>
      </c>
      <c r="B163" s="233" t="s">
        <v>1752</v>
      </c>
      <c r="C163" s="233" t="s">
        <v>1753</v>
      </c>
    </row>
    <row r="164" customFormat="false" ht="11.25" hidden="false" customHeight="false" outlineLevel="0" collapsed="false">
      <c r="A164" s="233" t="s">
        <v>678</v>
      </c>
      <c r="B164" s="233" t="s">
        <v>3656</v>
      </c>
      <c r="C164" s="233" t="s">
        <v>3657</v>
      </c>
    </row>
    <row r="165" customFormat="false" ht="11.25" hidden="false" customHeight="false" outlineLevel="0" collapsed="false">
      <c r="A165" s="233" t="s">
        <v>678</v>
      </c>
      <c r="B165" s="233" t="s">
        <v>2312</v>
      </c>
      <c r="C165" s="233" t="s">
        <v>2313</v>
      </c>
    </row>
    <row r="166" customFormat="false" ht="11.25" hidden="false" customHeight="false" outlineLevel="0" collapsed="false">
      <c r="A166" s="233" t="s">
        <v>678</v>
      </c>
      <c r="B166" s="233" t="s">
        <v>2317</v>
      </c>
      <c r="C166" s="233" t="s">
        <v>2318</v>
      </c>
    </row>
    <row r="167" customFormat="false" ht="11.25" hidden="false" customHeight="false" outlineLevel="0" collapsed="false">
      <c r="A167" s="233" t="s">
        <v>678</v>
      </c>
      <c r="B167" s="233" t="s">
        <v>2322</v>
      </c>
      <c r="C167" s="233" t="s">
        <v>2323</v>
      </c>
    </row>
    <row r="168" customFormat="false" ht="11.25" hidden="false" customHeight="false" outlineLevel="0" collapsed="false">
      <c r="A168" s="233" t="s">
        <v>678</v>
      </c>
      <c r="B168" s="233" t="s">
        <v>3658</v>
      </c>
      <c r="C168" s="233" t="s">
        <v>3659</v>
      </c>
    </row>
    <row r="169" customFormat="false" ht="11.25" hidden="false" customHeight="false" outlineLevel="0" collapsed="false">
      <c r="A169" s="233" t="s">
        <v>678</v>
      </c>
      <c r="B169" s="233" t="s">
        <v>2327</v>
      </c>
      <c r="C169" s="233" t="s">
        <v>2328</v>
      </c>
    </row>
    <row r="170" customFormat="false" ht="11.25" hidden="false" customHeight="false" outlineLevel="0" collapsed="false">
      <c r="A170" s="233" t="s">
        <v>678</v>
      </c>
      <c r="B170" s="233" t="s">
        <v>3660</v>
      </c>
      <c r="C170" s="233" t="s">
        <v>3661</v>
      </c>
    </row>
    <row r="171" customFormat="false" ht="11.25" hidden="false" customHeight="false" outlineLevel="0" collapsed="false">
      <c r="A171" s="233" t="s">
        <v>678</v>
      </c>
      <c r="B171" s="233" t="s">
        <v>3662</v>
      </c>
      <c r="C171" s="233" t="s">
        <v>3663</v>
      </c>
    </row>
    <row r="172" customFormat="false" ht="11.25" hidden="false" customHeight="false" outlineLevel="0" collapsed="false">
      <c r="A172" s="233" t="s">
        <v>678</v>
      </c>
      <c r="B172" s="233" t="s">
        <v>2332</v>
      </c>
      <c r="C172" s="233" t="s">
        <v>2333</v>
      </c>
    </row>
    <row r="173" customFormat="false" ht="11.25" hidden="false" customHeight="false" outlineLevel="0" collapsed="false">
      <c r="A173" s="233" t="s">
        <v>678</v>
      </c>
      <c r="B173" s="233" t="s">
        <v>3664</v>
      </c>
      <c r="C173" s="233" t="s">
        <v>3665</v>
      </c>
    </row>
    <row r="174" customFormat="false" ht="11.25" hidden="false" customHeight="false" outlineLevel="0" collapsed="false">
      <c r="A174" s="233" t="s">
        <v>678</v>
      </c>
      <c r="B174" s="233" t="s">
        <v>2342</v>
      </c>
      <c r="C174" s="233" t="s">
        <v>2343</v>
      </c>
    </row>
    <row r="175" customFormat="false" ht="11.25" hidden="false" customHeight="false" outlineLevel="0" collapsed="false">
      <c r="A175" s="233" t="s">
        <v>678</v>
      </c>
      <c r="B175" s="233" t="s">
        <v>1924</v>
      </c>
      <c r="C175" s="233" t="s">
        <v>1925</v>
      </c>
    </row>
    <row r="176" customFormat="false" ht="11.25" hidden="false" customHeight="false" outlineLevel="0" collapsed="false">
      <c r="A176" s="233" t="s">
        <v>678</v>
      </c>
      <c r="B176" s="233" t="s">
        <v>3666</v>
      </c>
      <c r="C176" s="233" t="s">
        <v>3667</v>
      </c>
    </row>
    <row r="177" customFormat="false" ht="11.25" hidden="false" customHeight="false" outlineLevel="0" collapsed="false">
      <c r="A177" s="233" t="s">
        <v>678</v>
      </c>
      <c r="B177" s="233" t="s">
        <v>1791</v>
      </c>
      <c r="C177" s="233" t="s">
        <v>1792</v>
      </c>
    </row>
    <row r="178" customFormat="false" ht="11.25" hidden="false" customHeight="false" outlineLevel="0" collapsed="false">
      <c r="A178" s="233" t="s">
        <v>678</v>
      </c>
      <c r="B178" s="233" t="s">
        <v>3668</v>
      </c>
      <c r="C178" s="233" t="s">
        <v>3669</v>
      </c>
    </row>
    <row r="179" customFormat="false" ht="11.25" hidden="false" customHeight="false" outlineLevel="0" collapsed="false">
      <c r="A179" s="233" t="s">
        <v>678</v>
      </c>
      <c r="B179" s="233" t="s">
        <v>2337</v>
      </c>
      <c r="C179" s="233" t="s">
        <v>2338</v>
      </c>
    </row>
    <row r="180" customFormat="false" ht="11.25" hidden="false" customHeight="false" outlineLevel="0" collapsed="false">
      <c r="A180" s="233" t="s">
        <v>678</v>
      </c>
      <c r="B180" s="233" t="s">
        <v>3670</v>
      </c>
      <c r="C180" s="233" t="s">
        <v>3671</v>
      </c>
    </row>
    <row r="181" customFormat="false" ht="11.25" hidden="false" customHeight="false" outlineLevel="0" collapsed="false">
      <c r="A181" s="233" t="s">
        <v>678</v>
      </c>
      <c r="B181" s="233" t="s">
        <v>2947</v>
      </c>
      <c r="C181" s="233" t="s">
        <v>2948</v>
      </c>
    </row>
    <row r="182" customFormat="false" ht="11.25" hidden="false" customHeight="false" outlineLevel="0" collapsed="false">
      <c r="A182" s="233" t="s">
        <v>678</v>
      </c>
      <c r="B182" s="233" t="s">
        <v>3672</v>
      </c>
      <c r="C182" s="233" t="s">
        <v>3673</v>
      </c>
    </row>
    <row r="183" customFormat="false" ht="11.25" hidden="false" customHeight="false" outlineLevel="0" collapsed="false">
      <c r="A183" s="233" t="s">
        <v>678</v>
      </c>
      <c r="B183" s="233" t="s">
        <v>3674</v>
      </c>
      <c r="C183" s="233" t="s">
        <v>3675</v>
      </c>
    </row>
    <row r="184" customFormat="false" ht="11.25" hidden="false" customHeight="false" outlineLevel="0" collapsed="false">
      <c r="A184" s="233" t="s">
        <v>1341</v>
      </c>
      <c r="B184" s="233" t="s">
        <v>3676</v>
      </c>
      <c r="C184" s="233" t="s">
        <v>3677</v>
      </c>
    </row>
    <row r="185" customFormat="false" ht="11.25" hidden="false" customHeight="false" outlineLevel="0" collapsed="false">
      <c r="A185" s="233" t="s">
        <v>1341</v>
      </c>
      <c r="B185" s="233" t="s">
        <v>1341</v>
      </c>
      <c r="C185" s="233" t="s">
        <v>1342</v>
      </c>
    </row>
    <row r="186" customFormat="false" ht="11.25" hidden="false" customHeight="false" outlineLevel="0" collapsed="false">
      <c r="A186" s="233" t="s">
        <v>1341</v>
      </c>
      <c r="B186" s="233" t="s">
        <v>3678</v>
      </c>
      <c r="C186" s="233" t="s">
        <v>3679</v>
      </c>
    </row>
    <row r="187" customFormat="false" ht="11.25" hidden="false" customHeight="false" outlineLevel="0" collapsed="false">
      <c r="A187" s="233" t="s">
        <v>1341</v>
      </c>
      <c r="B187" s="233" t="s">
        <v>3680</v>
      </c>
      <c r="C187" s="233" t="s">
        <v>3681</v>
      </c>
    </row>
    <row r="188" customFormat="false" ht="11.25" hidden="false" customHeight="false" outlineLevel="0" collapsed="false">
      <c r="A188" s="233" t="s">
        <v>1341</v>
      </c>
      <c r="B188" s="233" t="s">
        <v>3682</v>
      </c>
      <c r="C188" s="233" t="s">
        <v>3683</v>
      </c>
    </row>
    <row r="189" customFormat="false" ht="11.25" hidden="false" customHeight="false" outlineLevel="0" collapsed="false">
      <c r="A189" s="233" t="s">
        <v>1341</v>
      </c>
      <c r="B189" s="233" t="s">
        <v>3684</v>
      </c>
      <c r="C189" s="233" t="s">
        <v>3685</v>
      </c>
    </row>
    <row r="190" customFormat="false" ht="11.25" hidden="false" customHeight="false" outlineLevel="0" collapsed="false">
      <c r="A190" s="233" t="s">
        <v>1341</v>
      </c>
      <c r="B190" s="233" t="s">
        <v>3686</v>
      </c>
      <c r="C190" s="233" t="s">
        <v>3687</v>
      </c>
    </row>
    <row r="191" customFormat="false" ht="11.25" hidden="false" customHeight="false" outlineLevel="0" collapsed="false">
      <c r="A191" s="233" t="s">
        <v>1341</v>
      </c>
      <c r="B191" s="233" t="s">
        <v>3688</v>
      </c>
      <c r="C191" s="233" t="s">
        <v>3689</v>
      </c>
    </row>
    <row r="192" customFormat="false" ht="11.25" hidden="false" customHeight="false" outlineLevel="0" collapsed="false">
      <c r="A192" s="233" t="s">
        <v>1341</v>
      </c>
      <c r="B192" s="233" t="s">
        <v>3690</v>
      </c>
      <c r="C192" s="233" t="s">
        <v>3691</v>
      </c>
    </row>
    <row r="193" customFormat="false" ht="11.25" hidden="false" customHeight="false" outlineLevel="0" collapsed="false">
      <c r="A193" s="233" t="s">
        <v>1341</v>
      </c>
      <c r="B193" s="233" t="s">
        <v>3692</v>
      </c>
      <c r="C193" s="233" t="s">
        <v>3693</v>
      </c>
    </row>
    <row r="194" customFormat="false" ht="11.25" hidden="false" customHeight="false" outlineLevel="0" collapsed="false">
      <c r="A194" s="233" t="s">
        <v>1341</v>
      </c>
      <c r="B194" s="233" t="s">
        <v>3694</v>
      </c>
      <c r="C194" s="233" t="s">
        <v>3695</v>
      </c>
    </row>
    <row r="195" customFormat="false" ht="11.25" hidden="false" customHeight="false" outlineLevel="0" collapsed="false">
      <c r="A195" s="233" t="s">
        <v>1341</v>
      </c>
      <c r="B195" s="233" t="s">
        <v>3696</v>
      </c>
      <c r="C195" s="233" t="s">
        <v>3697</v>
      </c>
    </row>
    <row r="196" customFormat="false" ht="11.25" hidden="false" customHeight="false" outlineLevel="0" collapsed="false">
      <c r="A196" s="233" t="s">
        <v>1341</v>
      </c>
      <c r="B196" s="233" t="s">
        <v>3698</v>
      </c>
      <c r="C196" s="233" t="s">
        <v>3699</v>
      </c>
    </row>
    <row r="197" customFormat="false" ht="11.25" hidden="false" customHeight="false" outlineLevel="0" collapsed="false">
      <c r="A197" s="233" t="s">
        <v>1341</v>
      </c>
      <c r="B197" s="233" t="s">
        <v>3700</v>
      </c>
      <c r="C197" s="233" t="s">
        <v>3701</v>
      </c>
    </row>
    <row r="198" customFormat="false" ht="11.25" hidden="false" customHeight="false" outlineLevel="0" collapsed="false">
      <c r="A198" s="233" t="s">
        <v>1341</v>
      </c>
      <c r="B198" s="233" t="s">
        <v>3702</v>
      </c>
      <c r="C198" s="233" t="s">
        <v>3703</v>
      </c>
    </row>
    <row r="199" customFormat="false" ht="11.25" hidden="false" customHeight="false" outlineLevel="0" collapsed="false">
      <c r="A199" s="233" t="s">
        <v>1341</v>
      </c>
      <c r="B199" s="233" t="s">
        <v>3704</v>
      </c>
      <c r="C199" s="233" t="s">
        <v>3705</v>
      </c>
    </row>
    <row r="200" customFormat="false" ht="11.25" hidden="false" customHeight="false" outlineLevel="0" collapsed="false">
      <c r="A200" s="233" t="s">
        <v>1341</v>
      </c>
      <c r="B200" s="233" t="s">
        <v>3706</v>
      </c>
      <c r="C200" s="233" t="s">
        <v>3707</v>
      </c>
    </row>
    <row r="201" customFormat="false" ht="11.25" hidden="false" customHeight="false" outlineLevel="0" collapsed="false">
      <c r="A201" s="233" t="s">
        <v>1341</v>
      </c>
      <c r="B201" s="233" t="s">
        <v>3708</v>
      </c>
      <c r="C201" s="233" t="s">
        <v>3709</v>
      </c>
    </row>
    <row r="202" customFormat="false" ht="11.25" hidden="false" customHeight="false" outlineLevel="0" collapsed="false">
      <c r="A202" s="233" t="s">
        <v>1341</v>
      </c>
      <c r="B202" s="233" t="s">
        <v>3710</v>
      </c>
      <c r="C202" s="233" t="s">
        <v>3711</v>
      </c>
    </row>
    <row r="203" customFormat="false" ht="11.25" hidden="false" customHeight="false" outlineLevel="0" collapsed="false">
      <c r="A203" s="233" t="s">
        <v>1341</v>
      </c>
      <c r="B203" s="233" t="s">
        <v>1486</v>
      </c>
      <c r="C203" s="233" t="s">
        <v>3712</v>
      </c>
    </row>
    <row r="204" customFormat="false" ht="11.25" hidden="false" customHeight="false" outlineLevel="0" collapsed="false">
      <c r="A204" s="233" t="s">
        <v>1341</v>
      </c>
      <c r="B204" s="233" t="s">
        <v>3713</v>
      </c>
      <c r="C204" s="233" t="s">
        <v>3714</v>
      </c>
    </row>
    <row r="205" customFormat="false" ht="11.25" hidden="false" customHeight="false" outlineLevel="0" collapsed="false">
      <c r="A205" s="233" t="s">
        <v>1341</v>
      </c>
      <c r="B205" s="233" t="s">
        <v>3715</v>
      </c>
      <c r="C205" s="233" t="s">
        <v>3716</v>
      </c>
    </row>
    <row r="206" customFormat="false" ht="11.25" hidden="false" customHeight="false" outlineLevel="0" collapsed="false">
      <c r="A206" s="233" t="s">
        <v>1341</v>
      </c>
      <c r="B206" s="233" t="s">
        <v>1343</v>
      </c>
      <c r="C206" s="233" t="s">
        <v>1344</v>
      </c>
    </row>
    <row r="207" customFormat="false" ht="11.25" hidden="false" customHeight="false" outlineLevel="0" collapsed="false">
      <c r="A207" s="233" t="s">
        <v>1138</v>
      </c>
      <c r="B207" s="233" t="s">
        <v>3717</v>
      </c>
      <c r="C207" s="233" t="s">
        <v>3718</v>
      </c>
    </row>
    <row r="208" customFormat="false" ht="11.25" hidden="false" customHeight="false" outlineLevel="0" collapsed="false">
      <c r="A208" s="233" t="s">
        <v>1138</v>
      </c>
      <c r="B208" s="233" t="s">
        <v>1138</v>
      </c>
      <c r="C208" s="233" t="s">
        <v>1139</v>
      </c>
    </row>
    <row r="209" customFormat="false" ht="11.25" hidden="false" customHeight="false" outlineLevel="0" collapsed="false">
      <c r="A209" s="233" t="s">
        <v>1138</v>
      </c>
      <c r="B209" s="233" t="s">
        <v>1166</v>
      </c>
      <c r="C209" s="233" t="s">
        <v>1167</v>
      </c>
    </row>
    <row r="210" customFormat="false" ht="11.25" hidden="false" customHeight="false" outlineLevel="0" collapsed="false">
      <c r="A210" s="233" t="s">
        <v>1138</v>
      </c>
      <c r="B210" s="233" t="s">
        <v>3719</v>
      </c>
      <c r="C210" s="233" t="s">
        <v>3720</v>
      </c>
    </row>
    <row r="211" customFormat="false" ht="11.25" hidden="false" customHeight="false" outlineLevel="0" collapsed="false">
      <c r="A211" s="233" t="s">
        <v>1138</v>
      </c>
      <c r="B211" s="233" t="s">
        <v>3721</v>
      </c>
      <c r="C211" s="233" t="s">
        <v>3722</v>
      </c>
    </row>
    <row r="212" customFormat="false" ht="11.25" hidden="false" customHeight="false" outlineLevel="0" collapsed="false">
      <c r="A212" s="233" t="s">
        <v>1138</v>
      </c>
      <c r="B212" s="233" t="s">
        <v>1539</v>
      </c>
      <c r="C212" s="233" t="s">
        <v>1540</v>
      </c>
    </row>
    <row r="213" customFormat="false" ht="11.25" hidden="false" customHeight="false" outlineLevel="0" collapsed="false">
      <c r="A213" s="233" t="s">
        <v>1138</v>
      </c>
      <c r="B213" s="233" t="s">
        <v>3723</v>
      </c>
      <c r="C213" s="233" t="s">
        <v>3724</v>
      </c>
    </row>
    <row r="214" customFormat="false" ht="11.25" hidden="false" customHeight="false" outlineLevel="0" collapsed="false">
      <c r="A214" s="233" t="s">
        <v>1138</v>
      </c>
      <c r="B214" s="233" t="s">
        <v>3725</v>
      </c>
      <c r="C214" s="233" t="s">
        <v>3726</v>
      </c>
    </row>
    <row r="215" customFormat="false" ht="11.25" hidden="false" customHeight="false" outlineLevel="0" collapsed="false">
      <c r="A215" s="233" t="s">
        <v>1138</v>
      </c>
      <c r="B215" s="233" t="s">
        <v>3727</v>
      </c>
      <c r="C215" s="233" t="s">
        <v>3728</v>
      </c>
    </row>
    <row r="216" customFormat="false" ht="11.25" hidden="false" customHeight="false" outlineLevel="0" collapsed="false">
      <c r="A216" s="233" t="s">
        <v>1138</v>
      </c>
      <c r="B216" s="233" t="s">
        <v>3729</v>
      </c>
      <c r="C216" s="233" t="s">
        <v>3730</v>
      </c>
    </row>
    <row r="217" customFormat="false" ht="11.25" hidden="false" customHeight="false" outlineLevel="0" collapsed="false">
      <c r="A217" s="233" t="s">
        <v>1138</v>
      </c>
      <c r="B217" s="233" t="s">
        <v>3731</v>
      </c>
      <c r="C217" s="233" t="s">
        <v>3732</v>
      </c>
    </row>
    <row r="218" customFormat="false" ht="11.25" hidden="false" customHeight="false" outlineLevel="0" collapsed="false">
      <c r="A218" s="233" t="s">
        <v>1138</v>
      </c>
      <c r="B218" s="233" t="s">
        <v>3733</v>
      </c>
      <c r="C218" s="233" t="s">
        <v>3734</v>
      </c>
    </row>
    <row r="219" customFormat="false" ht="11.25" hidden="false" customHeight="false" outlineLevel="0" collapsed="false">
      <c r="A219" s="233" t="s">
        <v>1138</v>
      </c>
      <c r="B219" s="233" t="s">
        <v>1140</v>
      </c>
      <c r="C219" s="233" t="s">
        <v>1141</v>
      </c>
    </row>
    <row r="220" customFormat="false" ht="11.25" hidden="false" customHeight="false" outlineLevel="0" collapsed="false">
      <c r="A220" s="233" t="s">
        <v>1138</v>
      </c>
      <c r="B220" s="233" t="s">
        <v>3735</v>
      </c>
      <c r="C220" s="233" t="s">
        <v>3736</v>
      </c>
    </row>
    <row r="221" customFormat="false" ht="11.25" hidden="false" customHeight="false" outlineLevel="0" collapsed="false">
      <c r="A221" s="233" t="s">
        <v>1138</v>
      </c>
      <c r="B221" s="233" t="s">
        <v>3737</v>
      </c>
      <c r="C221" s="233" t="s">
        <v>3738</v>
      </c>
    </row>
    <row r="222" customFormat="false" ht="11.25" hidden="false" customHeight="false" outlineLevel="0" collapsed="false">
      <c r="A222" s="233" t="s">
        <v>1138</v>
      </c>
      <c r="B222" s="233" t="s">
        <v>3739</v>
      </c>
      <c r="C222" s="233" t="s">
        <v>3740</v>
      </c>
    </row>
    <row r="223" customFormat="false" ht="11.25" hidden="false" customHeight="false" outlineLevel="0" collapsed="false">
      <c r="A223" s="233" t="s">
        <v>1138</v>
      </c>
      <c r="B223" s="233" t="s">
        <v>3741</v>
      </c>
      <c r="C223" s="233" t="s">
        <v>3742</v>
      </c>
    </row>
    <row r="224" customFormat="false" ht="11.25" hidden="false" customHeight="false" outlineLevel="0" collapsed="false">
      <c r="A224" s="233" t="s">
        <v>1138</v>
      </c>
      <c r="B224" s="233" t="s">
        <v>3743</v>
      </c>
      <c r="C224" s="233" t="s">
        <v>3744</v>
      </c>
    </row>
    <row r="225" customFormat="false" ht="11.25" hidden="false" customHeight="false" outlineLevel="0" collapsed="false">
      <c r="A225" s="233" t="s">
        <v>1092</v>
      </c>
      <c r="B225" s="233" t="s">
        <v>1092</v>
      </c>
      <c r="C225" s="233" t="s">
        <v>1093</v>
      </c>
    </row>
    <row r="226" customFormat="false" ht="11.25" hidden="false" customHeight="false" outlineLevel="0" collapsed="false">
      <c r="A226" s="233" t="s">
        <v>1092</v>
      </c>
      <c r="B226" s="233" t="s">
        <v>1094</v>
      </c>
      <c r="C226" s="233" t="s">
        <v>1095</v>
      </c>
    </row>
    <row r="227" customFormat="false" ht="11.25" hidden="false" customHeight="false" outlineLevel="0" collapsed="false">
      <c r="A227" s="233" t="s">
        <v>1092</v>
      </c>
      <c r="B227" s="233" t="s">
        <v>3745</v>
      </c>
      <c r="C227" s="233" t="s">
        <v>3746</v>
      </c>
    </row>
    <row r="228" customFormat="false" ht="11.25" hidden="false" customHeight="false" outlineLevel="0" collapsed="false">
      <c r="A228" s="233" t="s">
        <v>1092</v>
      </c>
      <c r="B228" s="233" t="s">
        <v>3747</v>
      </c>
      <c r="C228" s="233" t="s">
        <v>3748</v>
      </c>
    </row>
    <row r="229" customFormat="false" ht="11.25" hidden="false" customHeight="false" outlineLevel="0" collapsed="false">
      <c r="A229" s="233" t="s">
        <v>1092</v>
      </c>
      <c r="B229" s="233" t="s">
        <v>3749</v>
      </c>
      <c r="C229" s="233" t="s">
        <v>3750</v>
      </c>
    </row>
    <row r="230" customFormat="false" ht="11.25" hidden="false" customHeight="false" outlineLevel="0" collapsed="false">
      <c r="A230" s="233" t="s">
        <v>1092</v>
      </c>
      <c r="B230" s="233" t="s">
        <v>3751</v>
      </c>
      <c r="C230" s="233" t="s">
        <v>3752</v>
      </c>
    </row>
    <row r="231" customFormat="false" ht="11.25" hidden="false" customHeight="false" outlineLevel="0" collapsed="false">
      <c r="A231" s="233" t="s">
        <v>1092</v>
      </c>
      <c r="B231" s="233" t="s">
        <v>3753</v>
      </c>
      <c r="C231" s="233" t="s">
        <v>3754</v>
      </c>
    </row>
    <row r="232" customFormat="false" ht="11.25" hidden="false" customHeight="false" outlineLevel="0" collapsed="false">
      <c r="A232" s="233" t="s">
        <v>1092</v>
      </c>
      <c r="B232" s="233" t="s">
        <v>3755</v>
      </c>
      <c r="C232" s="233" t="s">
        <v>3756</v>
      </c>
    </row>
    <row r="233" customFormat="false" ht="11.25" hidden="false" customHeight="false" outlineLevel="0" collapsed="false">
      <c r="A233" s="233" t="s">
        <v>1092</v>
      </c>
      <c r="B233" s="233" t="s">
        <v>3757</v>
      </c>
      <c r="C233" s="233" t="s">
        <v>3758</v>
      </c>
    </row>
    <row r="234" customFormat="false" ht="11.25" hidden="false" customHeight="false" outlineLevel="0" collapsed="false">
      <c r="A234" s="233" t="s">
        <v>1092</v>
      </c>
      <c r="B234" s="233" t="s">
        <v>3759</v>
      </c>
      <c r="C234" s="233" t="s">
        <v>3760</v>
      </c>
    </row>
    <row r="235" customFormat="false" ht="11.25" hidden="false" customHeight="false" outlineLevel="0" collapsed="false">
      <c r="A235" s="233" t="s">
        <v>1092</v>
      </c>
      <c r="B235" s="233" t="s">
        <v>3761</v>
      </c>
      <c r="C235" s="233" t="s">
        <v>3762</v>
      </c>
    </row>
    <row r="236" customFormat="false" ht="11.25" hidden="false" customHeight="false" outlineLevel="0" collapsed="false">
      <c r="A236" s="233" t="s">
        <v>1092</v>
      </c>
      <c r="B236" s="233" t="s">
        <v>3763</v>
      </c>
      <c r="C236" s="233" t="s">
        <v>3764</v>
      </c>
    </row>
    <row r="237" customFormat="false" ht="11.25" hidden="false" customHeight="false" outlineLevel="0" collapsed="false">
      <c r="A237" s="233" t="s">
        <v>1092</v>
      </c>
      <c r="B237" s="233" t="s">
        <v>3765</v>
      </c>
      <c r="C237" s="233" t="s">
        <v>3766</v>
      </c>
    </row>
    <row r="238" customFormat="false" ht="11.25" hidden="false" customHeight="false" outlineLevel="0" collapsed="false">
      <c r="A238" s="233" t="s">
        <v>1019</v>
      </c>
      <c r="B238" s="233" t="s">
        <v>3767</v>
      </c>
      <c r="C238" s="233" t="s">
        <v>3768</v>
      </c>
    </row>
    <row r="239" customFormat="false" ht="11.25" hidden="false" customHeight="false" outlineLevel="0" collapsed="false">
      <c r="A239" s="233" t="s">
        <v>1019</v>
      </c>
      <c r="B239" s="233" t="s">
        <v>1019</v>
      </c>
      <c r="C239" s="233" t="s">
        <v>1020</v>
      </c>
    </row>
    <row r="240" customFormat="false" ht="11.25" hidden="false" customHeight="false" outlineLevel="0" collapsed="false">
      <c r="A240" s="233" t="s">
        <v>1019</v>
      </c>
      <c r="B240" s="233" t="s">
        <v>1021</v>
      </c>
      <c r="C240" s="233" t="s">
        <v>1022</v>
      </c>
    </row>
    <row r="241" customFormat="false" ht="11.25" hidden="false" customHeight="false" outlineLevel="0" collapsed="false">
      <c r="A241" s="233" t="s">
        <v>1019</v>
      </c>
      <c r="B241" s="233" t="s">
        <v>3769</v>
      </c>
      <c r="C241" s="233" t="s">
        <v>3770</v>
      </c>
    </row>
    <row r="242" customFormat="false" ht="11.25" hidden="false" customHeight="false" outlineLevel="0" collapsed="false">
      <c r="A242" s="233" t="s">
        <v>1019</v>
      </c>
      <c r="B242" s="233" t="s">
        <v>3771</v>
      </c>
      <c r="C242" s="233" t="s">
        <v>3772</v>
      </c>
    </row>
    <row r="243" customFormat="false" ht="11.25" hidden="false" customHeight="false" outlineLevel="0" collapsed="false">
      <c r="A243" s="233" t="s">
        <v>1019</v>
      </c>
      <c r="B243" s="233" t="s">
        <v>1415</v>
      </c>
      <c r="C243" s="233" t="s">
        <v>1416</v>
      </c>
    </row>
    <row r="244" customFormat="false" ht="11.25" hidden="false" customHeight="false" outlineLevel="0" collapsed="false">
      <c r="A244" s="233" t="s">
        <v>1019</v>
      </c>
      <c r="B244" s="233" t="s">
        <v>3773</v>
      </c>
      <c r="C244" s="233" t="s">
        <v>3774</v>
      </c>
    </row>
    <row r="245" customFormat="false" ht="11.25" hidden="false" customHeight="false" outlineLevel="0" collapsed="false">
      <c r="A245" s="233" t="s">
        <v>1019</v>
      </c>
      <c r="B245" s="233" t="s">
        <v>3775</v>
      </c>
      <c r="C245" s="233" t="s">
        <v>3776</v>
      </c>
    </row>
    <row r="246" customFormat="false" ht="11.25" hidden="false" customHeight="false" outlineLevel="0" collapsed="false">
      <c r="A246" s="233" t="s">
        <v>1019</v>
      </c>
      <c r="B246" s="233" t="s">
        <v>3777</v>
      </c>
      <c r="C246" s="233" t="s">
        <v>3778</v>
      </c>
    </row>
    <row r="247" customFormat="false" ht="11.25" hidden="false" customHeight="false" outlineLevel="0" collapsed="false">
      <c r="A247" s="233" t="s">
        <v>1019</v>
      </c>
      <c r="B247" s="233" t="s">
        <v>3779</v>
      </c>
      <c r="C247" s="233" t="s">
        <v>3780</v>
      </c>
    </row>
    <row r="248" customFormat="false" ht="11.25" hidden="false" customHeight="false" outlineLevel="0" collapsed="false">
      <c r="A248" s="233" t="s">
        <v>1019</v>
      </c>
      <c r="B248" s="233" t="s">
        <v>3781</v>
      </c>
      <c r="C248" s="233" t="s">
        <v>3782</v>
      </c>
    </row>
    <row r="249" customFormat="false" ht="11.25" hidden="false" customHeight="false" outlineLevel="0" collapsed="false">
      <c r="A249" s="233" t="s">
        <v>1019</v>
      </c>
      <c r="B249" s="233" t="s">
        <v>3783</v>
      </c>
      <c r="C249" s="233" t="s">
        <v>3784</v>
      </c>
    </row>
    <row r="250" customFormat="false" ht="11.25" hidden="false" customHeight="false" outlineLevel="0" collapsed="false">
      <c r="A250" s="233" t="s">
        <v>1019</v>
      </c>
      <c r="B250" s="233" t="s">
        <v>3785</v>
      </c>
      <c r="C250" s="233" t="s">
        <v>3786</v>
      </c>
    </row>
    <row r="251" customFormat="false" ht="11.25" hidden="false" customHeight="false" outlineLevel="0" collapsed="false">
      <c r="A251" s="233" t="s">
        <v>1019</v>
      </c>
      <c r="B251" s="233" t="s">
        <v>3787</v>
      </c>
      <c r="C251" s="233" t="s">
        <v>3788</v>
      </c>
    </row>
    <row r="252" customFormat="false" ht="11.25" hidden="false" customHeight="false" outlineLevel="0" collapsed="false">
      <c r="A252" s="233" t="s">
        <v>1019</v>
      </c>
      <c r="B252" s="233" t="s">
        <v>3789</v>
      </c>
      <c r="C252" s="233" t="s">
        <v>3790</v>
      </c>
    </row>
    <row r="253" customFormat="false" ht="11.25" hidden="false" customHeight="false" outlineLevel="0" collapsed="false">
      <c r="A253" s="233" t="s">
        <v>721</v>
      </c>
      <c r="B253" s="233" t="s">
        <v>721</v>
      </c>
      <c r="C253" s="233" t="s">
        <v>722</v>
      </c>
    </row>
    <row r="254" customFormat="false" ht="11.25" hidden="false" customHeight="false" outlineLevel="0" collapsed="false">
      <c r="A254" s="233" t="s">
        <v>721</v>
      </c>
      <c r="B254" s="233" t="s">
        <v>3791</v>
      </c>
      <c r="C254" s="233" t="s">
        <v>3792</v>
      </c>
    </row>
    <row r="255" customFormat="false" ht="11.25" hidden="false" customHeight="false" outlineLevel="0" collapsed="false">
      <c r="A255" s="233" t="s">
        <v>721</v>
      </c>
      <c r="B255" s="233" t="s">
        <v>3793</v>
      </c>
      <c r="C255" s="233" t="s">
        <v>3794</v>
      </c>
    </row>
    <row r="256" customFormat="false" ht="11.25" hidden="false" customHeight="false" outlineLevel="0" collapsed="false">
      <c r="A256" s="233" t="s">
        <v>721</v>
      </c>
      <c r="B256" s="233" t="s">
        <v>3795</v>
      </c>
      <c r="C256" s="233" t="s">
        <v>3796</v>
      </c>
    </row>
    <row r="257" customFormat="false" ht="11.25" hidden="false" customHeight="false" outlineLevel="0" collapsed="false">
      <c r="A257" s="233" t="s">
        <v>721</v>
      </c>
      <c r="B257" s="233" t="s">
        <v>3797</v>
      </c>
      <c r="C257" s="233" t="s">
        <v>3798</v>
      </c>
    </row>
    <row r="258" customFormat="false" ht="11.25" hidden="false" customHeight="false" outlineLevel="0" collapsed="false">
      <c r="A258" s="233" t="s">
        <v>721</v>
      </c>
      <c r="B258" s="233" t="s">
        <v>3799</v>
      </c>
      <c r="C258" s="233" t="s">
        <v>3800</v>
      </c>
    </row>
    <row r="259" customFormat="false" ht="11.25" hidden="false" customHeight="false" outlineLevel="0" collapsed="false">
      <c r="A259" s="233" t="s">
        <v>721</v>
      </c>
      <c r="B259" s="233" t="s">
        <v>3801</v>
      </c>
      <c r="C259" s="233" t="s">
        <v>3802</v>
      </c>
    </row>
    <row r="260" customFormat="false" ht="11.25" hidden="false" customHeight="false" outlineLevel="0" collapsed="false">
      <c r="A260" s="233" t="s">
        <v>721</v>
      </c>
      <c r="B260" s="233" t="s">
        <v>2861</v>
      </c>
      <c r="C260" s="233" t="s">
        <v>2862</v>
      </c>
    </row>
    <row r="261" customFormat="false" ht="11.25" hidden="false" customHeight="false" outlineLevel="0" collapsed="false">
      <c r="A261" s="233" t="s">
        <v>721</v>
      </c>
      <c r="B261" s="233" t="s">
        <v>3803</v>
      </c>
      <c r="C261" s="233" t="s">
        <v>3804</v>
      </c>
    </row>
    <row r="262" customFormat="false" ht="11.25" hidden="false" customHeight="false" outlineLevel="0" collapsed="false">
      <c r="A262" s="233" t="s">
        <v>721</v>
      </c>
      <c r="B262" s="233" t="s">
        <v>3805</v>
      </c>
      <c r="C262" s="233" t="s">
        <v>3806</v>
      </c>
    </row>
    <row r="263" customFormat="false" ht="11.25" hidden="false" customHeight="false" outlineLevel="0" collapsed="false">
      <c r="A263" s="233" t="s">
        <v>721</v>
      </c>
      <c r="B263" s="233" t="s">
        <v>3807</v>
      </c>
      <c r="C263" s="233" t="s">
        <v>3808</v>
      </c>
    </row>
    <row r="264" customFormat="false" ht="11.25" hidden="false" customHeight="false" outlineLevel="0" collapsed="false">
      <c r="A264" s="233" t="s">
        <v>721</v>
      </c>
      <c r="B264" s="233" t="s">
        <v>3809</v>
      </c>
      <c r="C264" s="233" t="s">
        <v>3810</v>
      </c>
    </row>
    <row r="265" customFormat="false" ht="11.25" hidden="false" customHeight="false" outlineLevel="0" collapsed="false">
      <c r="A265" s="233" t="s">
        <v>721</v>
      </c>
      <c r="B265" s="233" t="s">
        <v>3811</v>
      </c>
      <c r="C265" s="233" t="s">
        <v>3812</v>
      </c>
    </row>
    <row r="266" customFormat="false" ht="11.25" hidden="false" customHeight="false" outlineLevel="0" collapsed="false">
      <c r="A266" s="233" t="s">
        <v>721</v>
      </c>
      <c r="B266" s="233" t="s">
        <v>3813</v>
      </c>
      <c r="C266" s="233" t="s">
        <v>3814</v>
      </c>
    </row>
    <row r="267" customFormat="false" ht="11.25" hidden="false" customHeight="false" outlineLevel="0" collapsed="false">
      <c r="A267" s="233" t="s">
        <v>721</v>
      </c>
      <c r="B267" s="233" t="s">
        <v>2906</v>
      </c>
      <c r="C267" s="233" t="s">
        <v>2907</v>
      </c>
    </row>
    <row r="268" customFormat="false" ht="11.25" hidden="false" customHeight="false" outlineLevel="0" collapsed="false">
      <c r="A268" s="233" t="s">
        <v>721</v>
      </c>
      <c r="B268" s="233" t="s">
        <v>3815</v>
      </c>
      <c r="C268" s="233" t="s">
        <v>3816</v>
      </c>
    </row>
    <row r="269" customFormat="false" ht="11.25" hidden="false" customHeight="false" outlineLevel="0" collapsed="false">
      <c r="A269" s="233" t="s">
        <v>721</v>
      </c>
      <c r="B269" s="233" t="s">
        <v>3817</v>
      </c>
      <c r="C269" s="233" t="s">
        <v>3818</v>
      </c>
    </row>
    <row r="270" customFormat="false" ht="11.25" hidden="false" customHeight="false" outlineLevel="0" collapsed="false">
      <c r="A270" s="233" t="s">
        <v>721</v>
      </c>
      <c r="B270" s="233" t="s">
        <v>3819</v>
      </c>
      <c r="C270" s="233" t="s">
        <v>3820</v>
      </c>
    </row>
    <row r="271" customFormat="false" ht="11.25" hidden="false" customHeight="false" outlineLevel="0" collapsed="false">
      <c r="A271" s="233" t="s">
        <v>721</v>
      </c>
      <c r="B271" s="233" t="s">
        <v>723</v>
      </c>
      <c r="C271" s="233" t="s">
        <v>724</v>
      </c>
    </row>
    <row r="272" customFormat="false" ht="11.25" hidden="false" customHeight="false" outlineLevel="0" collapsed="false">
      <c r="A272" s="233" t="s">
        <v>1155</v>
      </c>
      <c r="B272" s="233" t="s">
        <v>3821</v>
      </c>
      <c r="C272" s="233" t="s">
        <v>3822</v>
      </c>
    </row>
    <row r="273" customFormat="false" ht="11.25" hidden="false" customHeight="false" outlineLevel="0" collapsed="false">
      <c r="A273" s="233" t="s">
        <v>1155</v>
      </c>
      <c r="B273" s="233" t="s">
        <v>3823</v>
      </c>
      <c r="C273" s="233" t="s">
        <v>3824</v>
      </c>
    </row>
    <row r="274" customFormat="false" ht="11.25" hidden="false" customHeight="false" outlineLevel="0" collapsed="false">
      <c r="A274" s="233" t="s">
        <v>1155</v>
      </c>
      <c r="B274" s="233" t="s">
        <v>3825</v>
      </c>
      <c r="C274" s="233" t="s">
        <v>3826</v>
      </c>
    </row>
    <row r="275" customFormat="false" ht="11.25" hidden="false" customHeight="false" outlineLevel="0" collapsed="false">
      <c r="A275" s="233" t="s">
        <v>1155</v>
      </c>
      <c r="B275" s="233" t="s">
        <v>1155</v>
      </c>
      <c r="C275" s="233" t="s">
        <v>1156</v>
      </c>
    </row>
    <row r="276" customFormat="false" ht="11.25" hidden="false" customHeight="false" outlineLevel="0" collapsed="false">
      <c r="A276" s="233" t="s">
        <v>1155</v>
      </c>
      <c r="B276" s="233" t="s">
        <v>3827</v>
      </c>
      <c r="C276" s="233" t="s">
        <v>3828</v>
      </c>
    </row>
    <row r="277" customFormat="false" ht="11.25" hidden="false" customHeight="false" outlineLevel="0" collapsed="false">
      <c r="A277" s="233" t="s">
        <v>1155</v>
      </c>
      <c r="B277" s="233" t="s">
        <v>3829</v>
      </c>
      <c r="C277" s="233" t="s">
        <v>3830</v>
      </c>
    </row>
    <row r="278" customFormat="false" ht="11.25" hidden="false" customHeight="false" outlineLevel="0" collapsed="false">
      <c r="A278" s="233" t="s">
        <v>1155</v>
      </c>
      <c r="B278" s="233" t="s">
        <v>1157</v>
      </c>
      <c r="C278" s="233" t="s">
        <v>1158</v>
      </c>
    </row>
    <row r="279" customFormat="false" ht="11.25" hidden="false" customHeight="false" outlineLevel="0" collapsed="false">
      <c r="A279" s="233" t="s">
        <v>1155</v>
      </c>
      <c r="B279" s="233" t="s">
        <v>3831</v>
      </c>
      <c r="C279" s="233" t="s">
        <v>3832</v>
      </c>
    </row>
    <row r="280" customFormat="false" ht="11.25" hidden="false" customHeight="false" outlineLevel="0" collapsed="false">
      <c r="A280" s="233" t="s">
        <v>1155</v>
      </c>
      <c r="B280" s="233" t="s">
        <v>3833</v>
      </c>
      <c r="C280" s="233" t="s">
        <v>3834</v>
      </c>
    </row>
    <row r="281" customFormat="false" ht="11.25" hidden="false" customHeight="false" outlineLevel="0" collapsed="false">
      <c r="A281" s="233" t="s">
        <v>1155</v>
      </c>
      <c r="B281" s="233" t="s">
        <v>3374</v>
      </c>
      <c r="C281" s="233" t="s">
        <v>3835</v>
      </c>
    </row>
    <row r="282" customFormat="false" ht="11.25" hidden="false" customHeight="false" outlineLevel="0" collapsed="false">
      <c r="A282" s="233" t="s">
        <v>1155</v>
      </c>
      <c r="B282" s="233" t="s">
        <v>3836</v>
      </c>
      <c r="C282" s="233" t="s">
        <v>3837</v>
      </c>
    </row>
    <row r="283" customFormat="false" ht="11.25" hidden="false" customHeight="false" outlineLevel="0" collapsed="false">
      <c r="A283" s="233" t="s">
        <v>1155</v>
      </c>
      <c r="B283" s="233" t="s">
        <v>3838</v>
      </c>
      <c r="C283" s="233" t="s">
        <v>3839</v>
      </c>
    </row>
    <row r="284" customFormat="false" ht="11.25" hidden="false" customHeight="false" outlineLevel="0" collapsed="false">
      <c r="A284" s="233" t="s">
        <v>1155</v>
      </c>
      <c r="B284" s="233" t="s">
        <v>3840</v>
      </c>
      <c r="C284" s="233" t="s">
        <v>3841</v>
      </c>
    </row>
    <row r="285" customFormat="false" ht="11.25" hidden="false" customHeight="false" outlineLevel="0" collapsed="false">
      <c r="A285" s="233" t="s">
        <v>1155</v>
      </c>
      <c r="B285" s="233" t="s">
        <v>3842</v>
      </c>
      <c r="C285" s="233" t="s">
        <v>3843</v>
      </c>
    </row>
    <row r="286" customFormat="false" ht="11.25" hidden="false" customHeight="false" outlineLevel="0" collapsed="false">
      <c r="A286" s="233" t="s">
        <v>1155</v>
      </c>
      <c r="B286" s="233" t="s">
        <v>3844</v>
      </c>
      <c r="C286" s="233" t="s">
        <v>3845</v>
      </c>
    </row>
    <row r="287" customFormat="false" ht="11.25" hidden="false" customHeight="false" outlineLevel="0" collapsed="false">
      <c r="A287" s="233" t="s">
        <v>1155</v>
      </c>
      <c r="B287" s="233" t="s">
        <v>3846</v>
      </c>
      <c r="C287" s="233" t="s">
        <v>3847</v>
      </c>
    </row>
    <row r="288" customFormat="false" ht="11.25" hidden="false" customHeight="false" outlineLevel="0" collapsed="false">
      <c r="A288" s="233" t="s">
        <v>1155</v>
      </c>
      <c r="B288" s="233" t="s">
        <v>3848</v>
      </c>
      <c r="C288" s="233" t="s">
        <v>3849</v>
      </c>
    </row>
    <row r="289" customFormat="false" ht="11.25" hidden="false" customHeight="false" outlineLevel="0" collapsed="false">
      <c r="A289" s="233" t="s">
        <v>1155</v>
      </c>
      <c r="B289" s="233" t="s">
        <v>3850</v>
      </c>
      <c r="C289" s="233" t="s">
        <v>3851</v>
      </c>
    </row>
    <row r="290" customFormat="false" ht="11.25" hidden="false" customHeight="false" outlineLevel="0" collapsed="false">
      <c r="A290" s="233" t="s">
        <v>1155</v>
      </c>
      <c r="B290" s="233" t="s">
        <v>3852</v>
      </c>
      <c r="C290" s="233" t="s">
        <v>3853</v>
      </c>
    </row>
    <row r="291" customFormat="false" ht="11.25" hidden="false" customHeight="false" outlineLevel="0" collapsed="false">
      <c r="A291" s="233" t="s">
        <v>1155</v>
      </c>
      <c r="B291" s="233" t="s">
        <v>3854</v>
      </c>
      <c r="C291" s="233" t="s">
        <v>3855</v>
      </c>
    </row>
    <row r="292" customFormat="false" ht="11.25" hidden="false" customHeight="false" outlineLevel="0" collapsed="false">
      <c r="A292" s="233" t="s">
        <v>729</v>
      </c>
      <c r="B292" s="233" t="s">
        <v>3856</v>
      </c>
      <c r="C292" s="233" t="s">
        <v>3857</v>
      </c>
    </row>
    <row r="293" customFormat="false" ht="11.25" hidden="false" customHeight="false" outlineLevel="0" collapsed="false">
      <c r="A293" s="233" t="s">
        <v>729</v>
      </c>
      <c r="B293" s="233" t="s">
        <v>3858</v>
      </c>
      <c r="C293" s="233" t="s">
        <v>3859</v>
      </c>
    </row>
    <row r="294" customFormat="false" ht="11.25" hidden="false" customHeight="false" outlineLevel="0" collapsed="false">
      <c r="A294" s="233" t="s">
        <v>729</v>
      </c>
      <c r="B294" s="233" t="s">
        <v>3860</v>
      </c>
      <c r="C294" s="233" t="s">
        <v>3861</v>
      </c>
    </row>
    <row r="295" customFormat="false" ht="11.25" hidden="false" customHeight="false" outlineLevel="0" collapsed="false">
      <c r="A295" s="233" t="s">
        <v>729</v>
      </c>
      <c r="B295" s="233" t="s">
        <v>3862</v>
      </c>
      <c r="C295" s="233" t="s">
        <v>3863</v>
      </c>
    </row>
    <row r="296" customFormat="false" ht="11.25" hidden="false" customHeight="false" outlineLevel="0" collapsed="false">
      <c r="A296" s="233" t="s">
        <v>729</v>
      </c>
      <c r="B296" s="233" t="s">
        <v>3864</v>
      </c>
      <c r="C296" s="233" t="s">
        <v>3865</v>
      </c>
    </row>
    <row r="297" customFormat="false" ht="11.25" hidden="false" customHeight="false" outlineLevel="0" collapsed="false">
      <c r="A297" s="233" t="s">
        <v>729</v>
      </c>
      <c r="B297" s="233" t="s">
        <v>3866</v>
      </c>
      <c r="C297" s="233" t="s">
        <v>3867</v>
      </c>
    </row>
    <row r="298" customFormat="false" ht="11.25" hidden="false" customHeight="false" outlineLevel="0" collapsed="false">
      <c r="A298" s="233" t="s">
        <v>729</v>
      </c>
      <c r="B298" s="233" t="s">
        <v>729</v>
      </c>
      <c r="C298" s="233" t="s">
        <v>730</v>
      </c>
    </row>
    <row r="299" customFormat="false" ht="11.25" hidden="false" customHeight="false" outlineLevel="0" collapsed="false">
      <c r="A299" s="233" t="s">
        <v>729</v>
      </c>
      <c r="B299" s="233" t="s">
        <v>3868</v>
      </c>
      <c r="C299" s="233" t="s">
        <v>3869</v>
      </c>
    </row>
    <row r="300" customFormat="false" ht="11.25" hidden="false" customHeight="false" outlineLevel="0" collapsed="false">
      <c r="A300" s="233" t="s">
        <v>729</v>
      </c>
      <c r="B300" s="233" t="s">
        <v>3870</v>
      </c>
      <c r="C300" s="233" t="s">
        <v>3871</v>
      </c>
    </row>
    <row r="301" customFormat="false" ht="11.25" hidden="false" customHeight="false" outlineLevel="0" collapsed="false">
      <c r="A301" s="233" t="s">
        <v>729</v>
      </c>
      <c r="B301" s="233" t="s">
        <v>731</v>
      </c>
      <c r="C301" s="233" t="s">
        <v>732</v>
      </c>
    </row>
    <row r="302" customFormat="false" ht="11.25" hidden="false" customHeight="false" outlineLevel="0" collapsed="false">
      <c r="A302" s="233" t="s">
        <v>729</v>
      </c>
      <c r="B302" s="233" t="s">
        <v>3872</v>
      </c>
      <c r="C302" s="233" t="s">
        <v>3873</v>
      </c>
    </row>
    <row r="303" customFormat="false" ht="11.25" hidden="false" customHeight="false" outlineLevel="0" collapsed="false">
      <c r="A303" s="233" t="s">
        <v>729</v>
      </c>
      <c r="B303" s="233" t="s">
        <v>3874</v>
      </c>
      <c r="C303" s="233" t="s">
        <v>3875</v>
      </c>
    </row>
    <row r="304" customFormat="false" ht="11.25" hidden="false" customHeight="false" outlineLevel="0" collapsed="false">
      <c r="A304" s="233" t="s">
        <v>729</v>
      </c>
      <c r="B304" s="233" t="s">
        <v>3876</v>
      </c>
      <c r="C304" s="233" t="s">
        <v>3877</v>
      </c>
    </row>
    <row r="305" customFormat="false" ht="11.25" hidden="false" customHeight="false" outlineLevel="0" collapsed="false">
      <c r="A305" s="233" t="s">
        <v>729</v>
      </c>
      <c r="B305" s="233" t="s">
        <v>3878</v>
      </c>
      <c r="C305" s="233" t="s">
        <v>3879</v>
      </c>
    </row>
    <row r="306" customFormat="false" ht="11.25" hidden="false" customHeight="false" outlineLevel="0" collapsed="false">
      <c r="A306" s="233" t="s">
        <v>729</v>
      </c>
      <c r="B306" s="233" t="s">
        <v>3880</v>
      </c>
      <c r="C306" s="233" t="s">
        <v>3881</v>
      </c>
    </row>
    <row r="307" customFormat="false" ht="11.25" hidden="false" customHeight="false" outlineLevel="0" collapsed="false">
      <c r="A307" s="233" t="s">
        <v>729</v>
      </c>
      <c r="B307" s="233" t="s">
        <v>3882</v>
      </c>
      <c r="C307" s="233" t="s">
        <v>3883</v>
      </c>
    </row>
    <row r="308" customFormat="false" ht="11.25" hidden="false" customHeight="false" outlineLevel="0" collapsed="false">
      <c r="A308" s="233" t="s">
        <v>729</v>
      </c>
      <c r="B308" s="233" t="s">
        <v>3884</v>
      </c>
      <c r="C308" s="233" t="s">
        <v>3885</v>
      </c>
    </row>
    <row r="309" customFormat="false" ht="11.25" hidden="false" customHeight="false" outlineLevel="0" collapsed="false">
      <c r="A309" s="233" t="s">
        <v>729</v>
      </c>
      <c r="B309" s="233" t="s">
        <v>3886</v>
      </c>
      <c r="C309" s="233" t="s">
        <v>3887</v>
      </c>
    </row>
    <row r="310" customFormat="false" ht="11.25" hidden="false" customHeight="false" outlineLevel="0" collapsed="false">
      <c r="A310" s="233" t="s">
        <v>729</v>
      </c>
      <c r="B310" s="233" t="s">
        <v>3888</v>
      </c>
      <c r="C310" s="233" t="s">
        <v>3889</v>
      </c>
    </row>
    <row r="311" customFormat="false" ht="11.25" hidden="false" customHeight="false" outlineLevel="0" collapsed="false">
      <c r="A311" s="233" t="s">
        <v>729</v>
      </c>
      <c r="B311" s="233" t="s">
        <v>3890</v>
      </c>
      <c r="C311" s="233" t="s">
        <v>3891</v>
      </c>
    </row>
    <row r="312" customFormat="false" ht="11.25" hidden="false" customHeight="false" outlineLevel="0" collapsed="false">
      <c r="A312" s="233" t="s">
        <v>729</v>
      </c>
      <c r="B312" s="233" t="s">
        <v>3892</v>
      </c>
      <c r="C312" s="233" t="s">
        <v>3893</v>
      </c>
    </row>
    <row r="313" customFormat="false" ht="11.25" hidden="false" customHeight="false" outlineLevel="0" collapsed="false">
      <c r="A313" s="233" t="s">
        <v>729</v>
      </c>
      <c r="B313" s="233" t="s">
        <v>1957</v>
      </c>
      <c r="C313" s="233" t="s">
        <v>3894</v>
      </c>
    </row>
    <row r="314" customFormat="false" ht="11.25" hidden="false" customHeight="false" outlineLevel="0" collapsed="false">
      <c r="A314" s="233" t="s">
        <v>729</v>
      </c>
      <c r="B314" s="233" t="s">
        <v>2667</v>
      </c>
      <c r="C314" s="233" t="s">
        <v>2668</v>
      </c>
    </row>
    <row r="315" customFormat="false" ht="11.25" hidden="false" customHeight="false" outlineLevel="0" collapsed="false">
      <c r="A315" s="233" t="s">
        <v>729</v>
      </c>
      <c r="B315" s="233" t="s">
        <v>3895</v>
      </c>
      <c r="C315" s="233" t="s">
        <v>3896</v>
      </c>
    </row>
    <row r="316" customFormat="false" ht="11.25" hidden="false" customHeight="false" outlineLevel="0" collapsed="false">
      <c r="A316" s="233" t="s">
        <v>729</v>
      </c>
      <c r="B316" s="233" t="s">
        <v>3897</v>
      </c>
      <c r="C316" s="233" t="s">
        <v>3898</v>
      </c>
    </row>
    <row r="317" customFormat="false" ht="11.25" hidden="false" customHeight="false" outlineLevel="0" collapsed="false">
      <c r="A317" s="233" t="s">
        <v>729</v>
      </c>
      <c r="B317" s="233" t="s">
        <v>3899</v>
      </c>
      <c r="C317" s="233" t="s">
        <v>3900</v>
      </c>
    </row>
    <row r="318" customFormat="false" ht="11.25" hidden="false" customHeight="false" outlineLevel="0" collapsed="false">
      <c r="A318" s="233" t="s">
        <v>729</v>
      </c>
      <c r="B318" s="233" t="s">
        <v>3901</v>
      </c>
      <c r="C318" s="233" t="s">
        <v>3902</v>
      </c>
    </row>
    <row r="319" customFormat="false" ht="11.25" hidden="false" customHeight="false" outlineLevel="0" collapsed="false">
      <c r="A319" s="233" t="s">
        <v>729</v>
      </c>
      <c r="B319" s="233" t="s">
        <v>3903</v>
      </c>
      <c r="C319" s="233" t="s">
        <v>3904</v>
      </c>
    </row>
    <row r="320" customFormat="false" ht="11.25" hidden="false" customHeight="false" outlineLevel="0" collapsed="false">
      <c r="A320" s="233" t="s">
        <v>729</v>
      </c>
      <c r="B320" s="233" t="s">
        <v>3905</v>
      </c>
      <c r="C320" s="233" t="s">
        <v>3906</v>
      </c>
    </row>
    <row r="321" customFormat="false" ht="11.25" hidden="false" customHeight="false" outlineLevel="0" collapsed="false">
      <c r="A321" s="233" t="s">
        <v>729</v>
      </c>
      <c r="B321" s="233" t="s">
        <v>3907</v>
      </c>
      <c r="C321" s="233" t="s">
        <v>3908</v>
      </c>
    </row>
    <row r="322" customFormat="false" ht="11.25" hidden="false" customHeight="false" outlineLevel="0" collapsed="false">
      <c r="A322" s="233" t="s">
        <v>729</v>
      </c>
      <c r="B322" s="233" t="s">
        <v>3909</v>
      </c>
      <c r="C322" s="233" t="s">
        <v>3910</v>
      </c>
    </row>
    <row r="323" customFormat="false" ht="11.25" hidden="false" customHeight="false" outlineLevel="0" collapsed="false">
      <c r="A323" s="233" t="s">
        <v>729</v>
      </c>
      <c r="B323" s="233" t="s">
        <v>3911</v>
      </c>
      <c r="C323" s="233" t="s">
        <v>3912</v>
      </c>
    </row>
    <row r="324" customFormat="false" ht="11.25" hidden="false" customHeight="false" outlineLevel="0" collapsed="false">
      <c r="A324" s="233" t="s">
        <v>901</v>
      </c>
      <c r="B324" s="233" t="s">
        <v>3913</v>
      </c>
      <c r="C324" s="233" t="s">
        <v>3914</v>
      </c>
    </row>
    <row r="325" customFormat="false" ht="11.25" hidden="false" customHeight="false" outlineLevel="0" collapsed="false">
      <c r="A325" s="233" t="s">
        <v>901</v>
      </c>
      <c r="B325" s="233" t="s">
        <v>1985</v>
      </c>
      <c r="C325" s="233" t="s">
        <v>1986</v>
      </c>
    </row>
    <row r="326" customFormat="false" ht="11.25" hidden="false" customHeight="false" outlineLevel="0" collapsed="false">
      <c r="A326" s="233" t="s">
        <v>901</v>
      </c>
      <c r="B326" s="233" t="s">
        <v>3417</v>
      </c>
      <c r="C326" s="233" t="s">
        <v>3915</v>
      </c>
    </row>
    <row r="327" customFormat="false" ht="11.25" hidden="false" customHeight="false" outlineLevel="0" collapsed="false">
      <c r="A327" s="233" t="s">
        <v>901</v>
      </c>
      <c r="B327" s="233" t="s">
        <v>3916</v>
      </c>
      <c r="C327" s="233" t="s">
        <v>3917</v>
      </c>
    </row>
    <row r="328" customFormat="false" ht="11.25" hidden="false" customHeight="false" outlineLevel="0" collapsed="false">
      <c r="A328" s="233" t="s">
        <v>901</v>
      </c>
      <c r="B328" s="233" t="s">
        <v>901</v>
      </c>
      <c r="C328" s="233" t="s">
        <v>902</v>
      </c>
    </row>
    <row r="329" customFormat="false" ht="11.25" hidden="false" customHeight="false" outlineLevel="0" collapsed="false">
      <c r="A329" s="233" t="s">
        <v>901</v>
      </c>
      <c r="B329" s="233" t="s">
        <v>1423</v>
      </c>
      <c r="C329" s="233" t="s">
        <v>1424</v>
      </c>
    </row>
    <row r="330" customFormat="false" ht="11.25" hidden="false" customHeight="false" outlineLevel="0" collapsed="false">
      <c r="A330" s="233" t="s">
        <v>901</v>
      </c>
      <c r="B330" s="233" t="s">
        <v>3918</v>
      </c>
      <c r="C330" s="233" t="s">
        <v>3919</v>
      </c>
    </row>
    <row r="331" customFormat="false" ht="11.25" hidden="false" customHeight="false" outlineLevel="0" collapsed="false">
      <c r="A331" s="233" t="s">
        <v>901</v>
      </c>
      <c r="B331" s="233" t="s">
        <v>3920</v>
      </c>
      <c r="C331" s="233" t="s">
        <v>3921</v>
      </c>
    </row>
    <row r="332" customFormat="false" ht="11.25" hidden="false" customHeight="false" outlineLevel="0" collapsed="false">
      <c r="A332" s="233" t="s">
        <v>901</v>
      </c>
      <c r="B332" s="233" t="s">
        <v>3922</v>
      </c>
      <c r="C332" s="233" t="s">
        <v>3923</v>
      </c>
    </row>
    <row r="333" customFormat="false" ht="11.25" hidden="false" customHeight="false" outlineLevel="0" collapsed="false">
      <c r="A333" s="233" t="s">
        <v>901</v>
      </c>
      <c r="B333" s="233" t="s">
        <v>3924</v>
      </c>
      <c r="C333" s="233" t="s">
        <v>3925</v>
      </c>
    </row>
    <row r="334" customFormat="false" ht="11.25" hidden="false" customHeight="false" outlineLevel="0" collapsed="false">
      <c r="A334" s="233" t="s">
        <v>901</v>
      </c>
      <c r="B334" s="233" t="s">
        <v>3926</v>
      </c>
      <c r="C334" s="233" t="s">
        <v>3927</v>
      </c>
    </row>
    <row r="335" customFormat="false" ht="11.25" hidden="false" customHeight="false" outlineLevel="0" collapsed="false">
      <c r="A335" s="233" t="s">
        <v>901</v>
      </c>
      <c r="B335" s="233" t="s">
        <v>1941</v>
      </c>
      <c r="C335" s="233" t="s">
        <v>1942</v>
      </c>
    </row>
    <row r="336" customFormat="false" ht="11.25" hidden="false" customHeight="false" outlineLevel="0" collapsed="false">
      <c r="A336" s="233" t="s">
        <v>901</v>
      </c>
      <c r="B336" s="233" t="s">
        <v>1907</v>
      </c>
      <c r="C336" s="233" t="s">
        <v>1908</v>
      </c>
    </row>
    <row r="337" customFormat="false" ht="11.25" hidden="false" customHeight="false" outlineLevel="0" collapsed="false">
      <c r="A337" s="233" t="s">
        <v>901</v>
      </c>
      <c r="B337" s="233" t="s">
        <v>1949</v>
      </c>
      <c r="C337" s="233" t="s">
        <v>1950</v>
      </c>
    </row>
    <row r="338" customFormat="false" ht="11.25" hidden="false" customHeight="false" outlineLevel="0" collapsed="false">
      <c r="A338" s="233" t="s">
        <v>901</v>
      </c>
      <c r="B338" s="233" t="s">
        <v>3928</v>
      </c>
      <c r="C338" s="233" t="s">
        <v>3929</v>
      </c>
    </row>
    <row r="339" customFormat="false" ht="11.25" hidden="false" customHeight="false" outlineLevel="0" collapsed="false">
      <c r="A339" s="233" t="s">
        <v>901</v>
      </c>
      <c r="B339" s="233" t="s">
        <v>3052</v>
      </c>
      <c r="C339" s="233" t="s">
        <v>3930</v>
      </c>
    </row>
    <row r="340" customFormat="false" ht="11.25" hidden="false" customHeight="false" outlineLevel="0" collapsed="false">
      <c r="A340" s="233" t="s">
        <v>901</v>
      </c>
      <c r="B340" s="233" t="s">
        <v>1971</v>
      </c>
      <c r="C340" s="233" t="s">
        <v>1972</v>
      </c>
    </row>
    <row r="341" customFormat="false" ht="11.25" hidden="false" customHeight="false" outlineLevel="0" collapsed="false">
      <c r="A341" s="233" t="s">
        <v>901</v>
      </c>
      <c r="B341" s="233" t="s">
        <v>3931</v>
      </c>
      <c r="C341" s="233" t="s">
        <v>3932</v>
      </c>
    </row>
    <row r="342" customFormat="false" ht="11.25" hidden="false" customHeight="false" outlineLevel="0" collapsed="false">
      <c r="A342" s="233" t="s">
        <v>901</v>
      </c>
      <c r="B342" s="233" t="s">
        <v>2027</v>
      </c>
      <c r="C342" s="233" t="s">
        <v>2028</v>
      </c>
    </row>
    <row r="343" customFormat="false" ht="11.25" hidden="false" customHeight="false" outlineLevel="0" collapsed="false">
      <c r="A343" s="233" t="s">
        <v>901</v>
      </c>
      <c r="B343" s="233" t="s">
        <v>3933</v>
      </c>
      <c r="C343" s="233" t="s">
        <v>3934</v>
      </c>
    </row>
    <row r="344" customFormat="false" ht="11.25" hidden="false" customHeight="false" outlineLevel="0" collapsed="false">
      <c r="A344" s="233" t="s">
        <v>901</v>
      </c>
      <c r="B344" s="233" t="s">
        <v>903</v>
      </c>
      <c r="C344" s="233" t="s">
        <v>904</v>
      </c>
    </row>
    <row r="345" customFormat="false" ht="11.25" hidden="false" customHeight="false" outlineLevel="0" collapsed="false">
      <c r="A345" s="233" t="s">
        <v>748</v>
      </c>
      <c r="B345" s="233" t="s">
        <v>3935</v>
      </c>
      <c r="C345" s="233" t="s">
        <v>3936</v>
      </c>
    </row>
    <row r="346" customFormat="false" ht="11.25" hidden="false" customHeight="false" outlineLevel="0" collapsed="false">
      <c r="A346" s="233" t="s">
        <v>748</v>
      </c>
      <c r="B346" s="233" t="s">
        <v>3937</v>
      </c>
      <c r="C346" s="233" t="s">
        <v>3938</v>
      </c>
    </row>
    <row r="347" customFormat="false" ht="11.25" hidden="false" customHeight="false" outlineLevel="0" collapsed="false">
      <c r="A347" s="233" t="s">
        <v>748</v>
      </c>
      <c r="B347" s="233" t="s">
        <v>3939</v>
      </c>
      <c r="C347" s="233" t="s">
        <v>3940</v>
      </c>
    </row>
    <row r="348" customFormat="false" ht="11.25" hidden="false" customHeight="false" outlineLevel="0" collapsed="false">
      <c r="A348" s="233" t="s">
        <v>748</v>
      </c>
      <c r="B348" s="233" t="s">
        <v>3941</v>
      </c>
      <c r="C348" s="233" t="s">
        <v>3942</v>
      </c>
    </row>
    <row r="349" customFormat="false" ht="11.25" hidden="false" customHeight="false" outlineLevel="0" collapsed="false">
      <c r="A349" s="233" t="s">
        <v>748</v>
      </c>
      <c r="B349" s="233" t="s">
        <v>2203</v>
      </c>
      <c r="C349" s="233" t="s">
        <v>2204</v>
      </c>
    </row>
    <row r="350" customFormat="false" ht="11.25" hidden="false" customHeight="false" outlineLevel="0" collapsed="false">
      <c r="A350" s="233" t="s">
        <v>748</v>
      </c>
      <c r="B350" s="233" t="s">
        <v>3943</v>
      </c>
      <c r="C350" s="233" t="s">
        <v>3944</v>
      </c>
    </row>
    <row r="351" customFormat="false" ht="11.25" hidden="false" customHeight="false" outlineLevel="0" collapsed="false">
      <c r="A351" s="233" t="s">
        <v>748</v>
      </c>
      <c r="B351" s="233" t="s">
        <v>3945</v>
      </c>
      <c r="C351" s="233" t="s">
        <v>3946</v>
      </c>
    </row>
    <row r="352" customFormat="false" ht="11.25" hidden="false" customHeight="false" outlineLevel="0" collapsed="false">
      <c r="A352" s="233" t="s">
        <v>748</v>
      </c>
      <c r="B352" s="233" t="s">
        <v>748</v>
      </c>
      <c r="C352" s="233" t="s">
        <v>749</v>
      </c>
    </row>
    <row r="353" customFormat="false" ht="11.25" hidden="false" customHeight="false" outlineLevel="0" collapsed="false">
      <c r="A353" s="233" t="s">
        <v>748</v>
      </c>
      <c r="B353" s="233" t="s">
        <v>750</v>
      </c>
      <c r="C353" s="233" t="s">
        <v>751</v>
      </c>
    </row>
    <row r="354" customFormat="false" ht="11.25" hidden="false" customHeight="false" outlineLevel="0" collapsed="false">
      <c r="A354" s="233" t="s">
        <v>748</v>
      </c>
      <c r="B354" s="233" t="s">
        <v>3947</v>
      </c>
      <c r="C354" s="233" t="s">
        <v>3948</v>
      </c>
    </row>
    <row r="355" customFormat="false" ht="11.25" hidden="false" customHeight="false" outlineLevel="0" collapsed="false">
      <c r="A355" s="233" t="s">
        <v>748</v>
      </c>
      <c r="B355" s="233" t="s">
        <v>3949</v>
      </c>
      <c r="C355" s="233" t="s">
        <v>3950</v>
      </c>
    </row>
    <row r="356" customFormat="false" ht="11.25" hidden="false" customHeight="false" outlineLevel="0" collapsed="false">
      <c r="A356" s="233" t="s">
        <v>748</v>
      </c>
      <c r="B356" s="233" t="s">
        <v>3951</v>
      </c>
      <c r="C356" s="233" t="s">
        <v>3952</v>
      </c>
    </row>
    <row r="357" customFormat="false" ht="11.25" hidden="false" customHeight="false" outlineLevel="0" collapsed="false">
      <c r="A357" s="233" t="s">
        <v>748</v>
      </c>
      <c r="B357" s="233" t="s">
        <v>3953</v>
      </c>
      <c r="C357" s="233" t="s">
        <v>3954</v>
      </c>
    </row>
    <row r="358" customFormat="false" ht="11.25" hidden="false" customHeight="false" outlineLevel="0" collapsed="false">
      <c r="A358" s="233" t="s">
        <v>748</v>
      </c>
      <c r="B358" s="233" t="s">
        <v>3955</v>
      </c>
      <c r="C358" s="233" t="s">
        <v>3956</v>
      </c>
    </row>
    <row r="359" customFormat="false" ht="11.25" hidden="false" customHeight="false" outlineLevel="0" collapsed="false">
      <c r="A359" s="233" t="s">
        <v>748</v>
      </c>
      <c r="B359" s="233" t="s">
        <v>2484</v>
      </c>
      <c r="C359" s="233" t="s">
        <v>2485</v>
      </c>
    </row>
    <row r="360" customFormat="false" ht="11.25" hidden="false" customHeight="false" outlineLevel="0" collapsed="false">
      <c r="A360" s="233" t="s">
        <v>748</v>
      </c>
      <c r="B360" s="233" t="s">
        <v>3957</v>
      </c>
      <c r="C360" s="233" t="s">
        <v>3958</v>
      </c>
    </row>
    <row r="361" customFormat="false" ht="11.25" hidden="false" customHeight="false" outlineLevel="0" collapsed="false">
      <c r="A361" s="233" t="s">
        <v>748</v>
      </c>
      <c r="B361" s="233" t="s">
        <v>3959</v>
      </c>
      <c r="C361" s="233" t="s">
        <v>3960</v>
      </c>
    </row>
    <row r="362" customFormat="false" ht="11.25" hidden="false" customHeight="false" outlineLevel="0" collapsed="false">
      <c r="A362" s="233" t="s">
        <v>748</v>
      </c>
      <c r="B362" s="233" t="s">
        <v>3961</v>
      </c>
      <c r="C362" s="233" t="s">
        <v>3962</v>
      </c>
    </row>
    <row r="363" customFormat="false" ht="11.25" hidden="false" customHeight="false" outlineLevel="0" collapsed="false">
      <c r="A363" s="233" t="s">
        <v>748</v>
      </c>
      <c r="B363" s="233" t="s">
        <v>3963</v>
      </c>
      <c r="C363" s="233" t="s">
        <v>3964</v>
      </c>
    </row>
    <row r="364" customFormat="false" ht="11.25" hidden="false" customHeight="false" outlineLevel="0" collapsed="false">
      <c r="A364" s="233" t="s">
        <v>748</v>
      </c>
      <c r="B364" s="233" t="s">
        <v>3965</v>
      </c>
      <c r="C364" s="233" t="s">
        <v>3966</v>
      </c>
    </row>
    <row r="365" customFormat="false" ht="11.25" hidden="false" customHeight="false" outlineLevel="0" collapsed="false">
      <c r="A365" s="233" t="s">
        <v>748</v>
      </c>
      <c r="B365" s="233" t="s">
        <v>3967</v>
      </c>
      <c r="C365" s="233" t="s">
        <v>3968</v>
      </c>
    </row>
    <row r="366" customFormat="false" ht="11.25" hidden="false" customHeight="false" outlineLevel="0" collapsed="false">
      <c r="A366" s="233" t="s">
        <v>748</v>
      </c>
      <c r="B366" s="233" t="s">
        <v>3969</v>
      </c>
      <c r="C366" s="233" t="s">
        <v>3970</v>
      </c>
    </row>
    <row r="367" customFormat="false" ht="11.25" hidden="false" customHeight="false" outlineLevel="0" collapsed="false">
      <c r="A367" s="233" t="s">
        <v>748</v>
      </c>
      <c r="B367" s="233" t="s">
        <v>3971</v>
      </c>
      <c r="C367" s="233" t="s">
        <v>3972</v>
      </c>
    </row>
    <row r="368" customFormat="false" ht="11.25" hidden="false" customHeight="false" outlineLevel="0" collapsed="false">
      <c r="A368" s="233" t="s">
        <v>748</v>
      </c>
      <c r="B368" s="233" t="s">
        <v>3973</v>
      </c>
      <c r="C368" s="233" t="s">
        <v>3974</v>
      </c>
    </row>
    <row r="369" customFormat="false" ht="11.25" hidden="false" customHeight="false" outlineLevel="0" collapsed="false">
      <c r="A369" s="233" t="s">
        <v>748</v>
      </c>
      <c r="B369" s="233" t="s">
        <v>3975</v>
      </c>
      <c r="C369" s="233" t="s">
        <v>3976</v>
      </c>
    </row>
    <row r="370" customFormat="false" ht="11.25" hidden="false" customHeight="false" outlineLevel="0" collapsed="false">
      <c r="A370" s="233" t="s">
        <v>748</v>
      </c>
      <c r="B370" s="233" t="s">
        <v>3977</v>
      </c>
      <c r="C370" s="233" t="s">
        <v>3978</v>
      </c>
    </row>
    <row r="371" customFormat="false" ht="11.25" hidden="false" customHeight="false" outlineLevel="0" collapsed="false">
      <c r="A371" s="233" t="s">
        <v>671</v>
      </c>
      <c r="B371" s="233" t="s">
        <v>671</v>
      </c>
      <c r="C371" s="233" t="s">
        <v>672</v>
      </c>
    </row>
    <row r="372" customFormat="false" ht="11.25" hidden="false" customHeight="false" outlineLevel="0" collapsed="false">
      <c r="A372" s="233" t="s">
        <v>126</v>
      </c>
      <c r="B372" s="233" t="s">
        <v>126</v>
      </c>
      <c r="C372" s="233" t="s">
        <v>128</v>
      </c>
    </row>
    <row r="373" customFormat="false" ht="11.25" hidden="false" customHeight="false" outlineLevel="0" collapsed="false">
      <c r="A373" s="233" t="s">
        <v>1252</v>
      </c>
      <c r="B373" s="233" t="s">
        <v>3979</v>
      </c>
      <c r="C373" s="233" t="s">
        <v>3980</v>
      </c>
    </row>
    <row r="374" customFormat="false" ht="11.25" hidden="false" customHeight="false" outlineLevel="0" collapsed="false">
      <c r="A374" s="233" t="s">
        <v>1252</v>
      </c>
      <c r="B374" s="233" t="s">
        <v>3981</v>
      </c>
      <c r="C374" s="233" t="s">
        <v>3982</v>
      </c>
    </row>
    <row r="375" customFormat="false" ht="11.25" hidden="false" customHeight="false" outlineLevel="0" collapsed="false">
      <c r="A375" s="233" t="s">
        <v>1252</v>
      </c>
      <c r="B375" s="233" t="s">
        <v>3983</v>
      </c>
      <c r="C375" s="233" t="s">
        <v>3984</v>
      </c>
    </row>
    <row r="376" customFormat="false" ht="11.25" hidden="false" customHeight="false" outlineLevel="0" collapsed="false">
      <c r="A376" s="233" t="s">
        <v>1252</v>
      </c>
      <c r="B376" s="233" t="s">
        <v>3985</v>
      </c>
      <c r="C376" s="233" t="s">
        <v>3986</v>
      </c>
    </row>
    <row r="377" customFormat="false" ht="11.25" hidden="false" customHeight="false" outlineLevel="0" collapsed="false">
      <c r="A377" s="233" t="s">
        <v>1252</v>
      </c>
      <c r="B377" s="233" t="s">
        <v>1252</v>
      </c>
      <c r="C377" s="233" t="s">
        <v>1253</v>
      </c>
    </row>
    <row r="378" customFormat="false" ht="11.25" hidden="false" customHeight="false" outlineLevel="0" collapsed="false">
      <c r="A378" s="233" t="s">
        <v>1252</v>
      </c>
      <c r="B378" s="233" t="s">
        <v>3987</v>
      </c>
      <c r="C378" s="233" t="s">
        <v>3988</v>
      </c>
    </row>
    <row r="379" customFormat="false" ht="11.25" hidden="false" customHeight="false" outlineLevel="0" collapsed="false">
      <c r="A379" s="233" t="s">
        <v>1252</v>
      </c>
      <c r="B379" s="233" t="s">
        <v>3989</v>
      </c>
      <c r="C379" s="233" t="s">
        <v>3990</v>
      </c>
    </row>
    <row r="380" customFormat="false" ht="11.25" hidden="false" customHeight="false" outlineLevel="0" collapsed="false">
      <c r="A380" s="233" t="s">
        <v>1252</v>
      </c>
      <c r="B380" s="233" t="s">
        <v>3991</v>
      </c>
      <c r="C380" s="233" t="s">
        <v>3992</v>
      </c>
    </row>
    <row r="381" customFormat="false" ht="11.25" hidden="false" customHeight="false" outlineLevel="0" collapsed="false">
      <c r="A381" s="233" t="s">
        <v>1252</v>
      </c>
      <c r="B381" s="233" t="s">
        <v>3993</v>
      </c>
      <c r="C381" s="233" t="s">
        <v>3994</v>
      </c>
    </row>
    <row r="382" customFormat="false" ht="11.25" hidden="false" customHeight="false" outlineLevel="0" collapsed="false">
      <c r="A382" s="233" t="s">
        <v>1252</v>
      </c>
      <c r="B382" s="233" t="s">
        <v>3995</v>
      </c>
      <c r="C382" s="233" t="s">
        <v>3996</v>
      </c>
    </row>
    <row r="383" customFormat="false" ht="11.25" hidden="false" customHeight="false" outlineLevel="0" collapsed="false">
      <c r="A383" s="233" t="s">
        <v>1252</v>
      </c>
      <c r="B383" s="233" t="s">
        <v>3997</v>
      </c>
      <c r="C383" s="233" t="s">
        <v>3998</v>
      </c>
    </row>
    <row r="384" customFormat="false" ht="11.25" hidden="false" customHeight="false" outlineLevel="0" collapsed="false">
      <c r="A384" s="233" t="s">
        <v>1252</v>
      </c>
      <c r="B384" s="233" t="s">
        <v>3999</v>
      </c>
      <c r="C384" s="233" t="s">
        <v>4000</v>
      </c>
    </row>
    <row r="385" customFormat="false" ht="11.25" hidden="false" customHeight="false" outlineLevel="0" collapsed="false">
      <c r="A385" s="233" t="s">
        <v>1252</v>
      </c>
      <c r="B385" s="233" t="s">
        <v>4001</v>
      </c>
      <c r="C385" s="233" t="s">
        <v>4002</v>
      </c>
    </row>
    <row r="386" customFormat="false" ht="11.25" hidden="false" customHeight="false" outlineLevel="0" collapsed="false">
      <c r="A386" s="233" t="s">
        <v>1252</v>
      </c>
      <c r="B386" s="233" t="s">
        <v>4003</v>
      </c>
      <c r="C386" s="233" t="s">
        <v>4004</v>
      </c>
    </row>
    <row r="387" customFormat="false" ht="11.25" hidden="false" customHeight="false" outlineLevel="0" collapsed="false">
      <c r="A387" s="233" t="s">
        <v>1252</v>
      </c>
      <c r="B387" s="233" t="s">
        <v>1254</v>
      </c>
      <c r="C387" s="233" t="s">
        <v>1255</v>
      </c>
    </row>
    <row r="388" customFormat="false" ht="11.25" hidden="false" customHeight="false" outlineLevel="0" collapsed="false">
      <c r="A388" s="233" t="s">
        <v>1252</v>
      </c>
      <c r="B388" s="233" t="s">
        <v>4005</v>
      </c>
      <c r="C388" s="233" t="s">
        <v>4006</v>
      </c>
    </row>
    <row r="389" customFormat="false" ht="11.25" hidden="false" customHeight="false" outlineLevel="0" collapsed="false">
      <c r="A389" s="233" t="s">
        <v>1252</v>
      </c>
      <c r="B389" s="233" t="s">
        <v>4007</v>
      </c>
      <c r="C389" s="233" t="s">
        <v>4008</v>
      </c>
    </row>
    <row r="390" customFormat="false" ht="11.25" hidden="false" customHeight="false" outlineLevel="0" collapsed="false">
      <c r="A390" s="233" t="s">
        <v>1252</v>
      </c>
      <c r="B390" s="233" t="s">
        <v>4009</v>
      </c>
      <c r="C390" s="233" t="s">
        <v>4010</v>
      </c>
    </row>
    <row r="391" customFormat="false" ht="11.25" hidden="false" customHeight="false" outlineLevel="0" collapsed="false">
      <c r="A391" s="233" t="s">
        <v>1252</v>
      </c>
      <c r="B391" s="233" t="s">
        <v>4011</v>
      </c>
      <c r="C391" s="233" t="s">
        <v>4012</v>
      </c>
    </row>
    <row r="392" customFormat="false" ht="11.25" hidden="false" customHeight="false" outlineLevel="0" collapsed="false">
      <c r="A392" s="233" t="s">
        <v>1252</v>
      </c>
      <c r="B392" s="233" t="s">
        <v>4013</v>
      </c>
      <c r="C392" s="233" t="s">
        <v>4014</v>
      </c>
    </row>
    <row r="393" customFormat="false" ht="11.25" hidden="false" customHeight="false" outlineLevel="0" collapsed="false">
      <c r="A393" s="233" t="s">
        <v>779</v>
      </c>
      <c r="B393" s="233" t="s">
        <v>708</v>
      </c>
      <c r="C393" s="233" t="s">
        <v>4015</v>
      </c>
    </row>
    <row r="394" customFormat="false" ht="11.25" hidden="false" customHeight="false" outlineLevel="0" collapsed="false">
      <c r="A394" s="233" t="s">
        <v>779</v>
      </c>
      <c r="B394" s="233" t="s">
        <v>4016</v>
      </c>
      <c r="C394" s="233" t="s">
        <v>4017</v>
      </c>
    </row>
    <row r="395" customFormat="false" ht="11.25" hidden="false" customHeight="false" outlineLevel="0" collapsed="false">
      <c r="A395" s="233" t="s">
        <v>779</v>
      </c>
      <c r="B395" s="233" t="s">
        <v>4018</v>
      </c>
      <c r="C395" s="233" t="s">
        <v>4019</v>
      </c>
    </row>
    <row r="396" customFormat="false" ht="11.25" hidden="false" customHeight="false" outlineLevel="0" collapsed="false">
      <c r="A396" s="233" t="s">
        <v>779</v>
      </c>
      <c r="B396" s="233" t="s">
        <v>4020</v>
      </c>
      <c r="C396" s="233" t="s">
        <v>4021</v>
      </c>
    </row>
    <row r="397" customFormat="false" ht="11.25" hidden="false" customHeight="false" outlineLevel="0" collapsed="false">
      <c r="A397" s="233" t="s">
        <v>779</v>
      </c>
      <c r="B397" s="233" t="s">
        <v>4022</v>
      </c>
      <c r="C397" s="233" t="s">
        <v>4023</v>
      </c>
    </row>
    <row r="398" customFormat="false" ht="11.25" hidden="false" customHeight="false" outlineLevel="0" collapsed="false">
      <c r="A398" s="233" t="s">
        <v>779</v>
      </c>
      <c r="B398" s="233" t="s">
        <v>781</v>
      </c>
      <c r="C398" s="233" t="s">
        <v>782</v>
      </c>
    </row>
    <row r="399" customFormat="false" ht="11.25" hidden="false" customHeight="false" outlineLevel="0" collapsed="false">
      <c r="A399" s="233" t="s">
        <v>779</v>
      </c>
      <c r="B399" s="233" t="s">
        <v>779</v>
      </c>
      <c r="C399" s="233" t="s">
        <v>780</v>
      </c>
    </row>
    <row r="400" customFormat="false" ht="11.25" hidden="false" customHeight="false" outlineLevel="0" collapsed="false">
      <c r="A400" s="233" t="s">
        <v>779</v>
      </c>
      <c r="B400" s="233" t="s">
        <v>4024</v>
      </c>
      <c r="C400" s="233" t="s">
        <v>4025</v>
      </c>
    </row>
    <row r="401" customFormat="false" ht="11.25" hidden="false" customHeight="false" outlineLevel="0" collapsed="false">
      <c r="A401" s="233" t="s">
        <v>779</v>
      </c>
      <c r="B401" s="233" t="s">
        <v>4026</v>
      </c>
      <c r="C401" s="233" t="s">
        <v>4027</v>
      </c>
    </row>
    <row r="402" customFormat="false" ht="11.25" hidden="false" customHeight="false" outlineLevel="0" collapsed="false">
      <c r="A402" s="233" t="s">
        <v>779</v>
      </c>
      <c r="B402" s="233" t="s">
        <v>4028</v>
      </c>
      <c r="C402" s="233" t="s">
        <v>4029</v>
      </c>
    </row>
    <row r="403" customFormat="false" ht="11.25" hidden="false" customHeight="false" outlineLevel="0" collapsed="false">
      <c r="A403" s="233" t="s">
        <v>779</v>
      </c>
      <c r="B403" s="233" t="s">
        <v>4030</v>
      </c>
      <c r="C403" s="233" t="s">
        <v>4031</v>
      </c>
    </row>
    <row r="404" customFormat="false" ht="11.25" hidden="false" customHeight="false" outlineLevel="0" collapsed="false">
      <c r="A404" s="233" t="s">
        <v>779</v>
      </c>
      <c r="B404" s="233" t="s">
        <v>4032</v>
      </c>
      <c r="C404" s="233" t="s">
        <v>4033</v>
      </c>
    </row>
    <row r="405" customFormat="false" ht="11.25" hidden="false" customHeight="false" outlineLevel="0" collapsed="false">
      <c r="A405" s="233" t="s">
        <v>779</v>
      </c>
      <c r="B405" s="233" t="s">
        <v>4034</v>
      </c>
      <c r="C405" s="233" t="s">
        <v>4035</v>
      </c>
    </row>
    <row r="406" customFormat="false" ht="11.25" hidden="false" customHeight="false" outlineLevel="0" collapsed="false">
      <c r="A406" s="233" t="s">
        <v>779</v>
      </c>
      <c r="B406" s="233" t="s">
        <v>4036</v>
      </c>
      <c r="C406" s="233" t="s">
        <v>4037</v>
      </c>
    </row>
    <row r="407" customFormat="false" ht="11.25" hidden="false" customHeight="false" outlineLevel="0" collapsed="false">
      <c r="A407" s="233" t="s">
        <v>779</v>
      </c>
      <c r="B407" s="233" t="s">
        <v>4038</v>
      </c>
      <c r="C407" s="233" t="s">
        <v>4039</v>
      </c>
    </row>
    <row r="408" customFormat="false" ht="11.25" hidden="false" customHeight="false" outlineLevel="0" collapsed="false">
      <c r="A408" s="233" t="s">
        <v>779</v>
      </c>
      <c r="B408" s="233" t="s">
        <v>4040</v>
      </c>
      <c r="C408" s="233" t="s">
        <v>4041</v>
      </c>
    </row>
    <row r="409" customFormat="false" ht="11.25" hidden="false" customHeight="false" outlineLevel="0" collapsed="false">
      <c r="A409" s="233" t="s">
        <v>779</v>
      </c>
      <c r="B409" s="233" t="s">
        <v>4042</v>
      </c>
      <c r="C409" s="233" t="s">
        <v>4043</v>
      </c>
    </row>
    <row r="410" customFormat="false" ht="11.25" hidden="false" customHeight="false" outlineLevel="0" collapsed="false">
      <c r="A410" s="233" t="s">
        <v>1330</v>
      </c>
      <c r="B410" s="233" t="s">
        <v>4044</v>
      </c>
      <c r="C410" s="233" t="s">
        <v>4045</v>
      </c>
    </row>
    <row r="411" customFormat="false" ht="11.25" hidden="false" customHeight="false" outlineLevel="0" collapsed="false">
      <c r="A411" s="233" t="s">
        <v>1330</v>
      </c>
      <c r="B411" s="233" t="s">
        <v>4046</v>
      </c>
      <c r="C411" s="233" t="s">
        <v>4047</v>
      </c>
    </row>
    <row r="412" customFormat="false" ht="11.25" hidden="false" customHeight="false" outlineLevel="0" collapsed="false">
      <c r="A412" s="233" t="s">
        <v>1330</v>
      </c>
      <c r="B412" s="233" t="s">
        <v>4048</v>
      </c>
      <c r="C412" s="233" t="s">
        <v>4049</v>
      </c>
    </row>
    <row r="413" customFormat="false" ht="11.25" hidden="false" customHeight="false" outlineLevel="0" collapsed="false">
      <c r="A413" s="233" t="s">
        <v>1330</v>
      </c>
      <c r="B413" s="233" t="s">
        <v>4050</v>
      </c>
      <c r="C413" s="233" t="s">
        <v>4051</v>
      </c>
    </row>
    <row r="414" customFormat="false" ht="11.25" hidden="false" customHeight="false" outlineLevel="0" collapsed="false">
      <c r="A414" s="233" t="s">
        <v>1330</v>
      </c>
      <c r="B414" s="233" t="s">
        <v>4052</v>
      </c>
      <c r="C414" s="233" t="s">
        <v>4053</v>
      </c>
    </row>
    <row r="415" customFormat="false" ht="11.25" hidden="false" customHeight="false" outlineLevel="0" collapsed="false">
      <c r="A415" s="233" t="s">
        <v>1330</v>
      </c>
      <c r="B415" s="233" t="s">
        <v>4054</v>
      </c>
      <c r="C415" s="233" t="s">
        <v>4055</v>
      </c>
    </row>
    <row r="416" customFormat="false" ht="11.25" hidden="false" customHeight="false" outlineLevel="0" collapsed="false">
      <c r="A416" s="233" t="s">
        <v>1330</v>
      </c>
      <c r="B416" s="233" t="s">
        <v>4056</v>
      </c>
      <c r="C416" s="233" t="s">
        <v>4057</v>
      </c>
    </row>
    <row r="417" customFormat="false" ht="11.25" hidden="false" customHeight="false" outlineLevel="0" collapsed="false">
      <c r="A417" s="233" t="s">
        <v>1330</v>
      </c>
      <c r="B417" s="233" t="s">
        <v>4058</v>
      </c>
      <c r="C417" s="233" t="s">
        <v>4059</v>
      </c>
    </row>
    <row r="418" customFormat="false" ht="11.25" hidden="false" customHeight="false" outlineLevel="0" collapsed="false">
      <c r="A418" s="233" t="s">
        <v>1330</v>
      </c>
      <c r="B418" s="233" t="s">
        <v>1332</v>
      </c>
      <c r="C418" s="233" t="s">
        <v>1333</v>
      </c>
    </row>
    <row r="419" customFormat="false" ht="11.25" hidden="false" customHeight="false" outlineLevel="0" collapsed="false">
      <c r="A419" s="233" t="s">
        <v>1330</v>
      </c>
      <c r="B419" s="233" t="s">
        <v>4060</v>
      </c>
      <c r="C419" s="233" t="s">
        <v>4061</v>
      </c>
    </row>
    <row r="420" customFormat="false" ht="11.25" hidden="false" customHeight="false" outlineLevel="0" collapsed="false">
      <c r="A420" s="233" t="s">
        <v>1330</v>
      </c>
      <c r="B420" s="233" t="s">
        <v>4062</v>
      </c>
      <c r="C420" s="233" t="s">
        <v>4063</v>
      </c>
    </row>
    <row r="421" customFormat="false" ht="11.25" hidden="false" customHeight="false" outlineLevel="0" collapsed="false">
      <c r="A421" s="233" t="s">
        <v>1330</v>
      </c>
      <c r="B421" s="233" t="s">
        <v>1330</v>
      </c>
      <c r="C421" s="233" t="s">
        <v>1331</v>
      </c>
    </row>
    <row r="422" customFormat="false" ht="11.25" hidden="false" customHeight="false" outlineLevel="0" collapsed="false">
      <c r="A422" s="233" t="s">
        <v>1330</v>
      </c>
      <c r="B422" s="233" t="s">
        <v>4064</v>
      </c>
      <c r="C422" s="233" t="s">
        <v>4065</v>
      </c>
    </row>
    <row r="423" customFormat="false" ht="11.25" hidden="false" customHeight="false" outlineLevel="0" collapsed="false">
      <c r="A423" s="233" t="s">
        <v>1330</v>
      </c>
      <c r="B423" s="233" t="s">
        <v>4066</v>
      </c>
      <c r="C423" s="233" t="s">
        <v>4067</v>
      </c>
    </row>
    <row r="424" customFormat="false" ht="11.25" hidden="false" customHeight="false" outlineLevel="0" collapsed="false">
      <c r="A424" s="233" t="s">
        <v>1330</v>
      </c>
      <c r="B424" s="233" t="s">
        <v>4068</v>
      </c>
      <c r="C424" s="233" t="s">
        <v>4069</v>
      </c>
    </row>
    <row r="425" customFormat="false" ht="11.25" hidden="false" customHeight="false" outlineLevel="0" collapsed="false">
      <c r="A425" s="233" t="s">
        <v>1330</v>
      </c>
      <c r="B425" s="233" t="s">
        <v>3777</v>
      </c>
      <c r="C425" s="233" t="s">
        <v>4070</v>
      </c>
    </row>
    <row r="426" customFormat="false" ht="11.25" hidden="false" customHeight="false" outlineLevel="0" collapsed="false">
      <c r="A426" s="233" t="s">
        <v>1330</v>
      </c>
      <c r="B426" s="233" t="s">
        <v>4071</v>
      </c>
      <c r="C426" s="233" t="s">
        <v>4072</v>
      </c>
    </row>
    <row r="427" customFormat="false" ht="11.25" hidden="false" customHeight="false" outlineLevel="0" collapsed="false">
      <c r="A427" s="233" t="s">
        <v>1330</v>
      </c>
      <c r="B427" s="233" t="s">
        <v>4073</v>
      </c>
      <c r="C427" s="233" t="s">
        <v>4074</v>
      </c>
    </row>
    <row r="428" customFormat="false" ht="11.25" hidden="false" customHeight="false" outlineLevel="0" collapsed="false">
      <c r="A428" s="233" t="s">
        <v>1330</v>
      </c>
      <c r="B428" s="233" t="s">
        <v>4075</v>
      </c>
      <c r="C428" s="233" t="s">
        <v>4076</v>
      </c>
    </row>
    <row r="429" customFormat="false" ht="11.25" hidden="false" customHeight="false" outlineLevel="0" collapsed="false">
      <c r="A429" s="233" t="s">
        <v>1330</v>
      </c>
      <c r="B429" s="233" t="s">
        <v>4077</v>
      </c>
      <c r="C429" s="233" t="s">
        <v>4078</v>
      </c>
    </row>
    <row r="430" customFormat="false" ht="11.25" hidden="false" customHeight="false" outlineLevel="0" collapsed="false">
      <c r="A430" s="233" t="s">
        <v>1330</v>
      </c>
      <c r="B430" s="233" t="s">
        <v>4079</v>
      </c>
      <c r="C430" s="233" t="s">
        <v>4080</v>
      </c>
    </row>
    <row r="431" customFormat="false" ht="11.25" hidden="false" customHeight="false" outlineLevel="0" collapsed="false">
      <c r="A431" s="233" t="s">
        <v>1330</v>
      </c>
      <c r="B431" s="233" t="s">
        <v>4081</v>
      </c>
      <c r="C431" s="233" t="s">
        <v>4082</v>
      </c>
    </row>
    <row r="432" customFormat="false" ht="11.25" hidden="false" customHeight="false" outlineLevel="0" collapsed="false">
      <c r="A432" s="233" t="s">
        <v>1330</v>
      </c>
      <c r="B432" s="233" t="s">
        <v>3465</v>
      </c>
      <c r="C432" s="233" t="s">
        <v>4083</v>
      </c>
    </row>
    <row r="433" customFormat="false" ht="11.25" hidden="false" customHeight="false" outlineLevel="0" collapsed="false">
      <c r="A433" s="233" t="s">
        <v>1330</v>
      </c>
      <c r="B433" s="233" t="s">
        <v>4084</v>
      </c>
      <c r="C433" s="233" t="s">
        <v>4085</v>
      </c>
    </row>
    <row r="434" customFormat="false" ht="11.25" hidden="false" customHeight="false" outlineLevel="0" collapsed="false">
      <c r="A434" s="233" t="s">
        <v>787</v>
      </c>
      <c r="B434" s="233" t="s">
        <v>2501</v>
      </c>
      <c r="C434" s="233" t="s">
        <v>2502</v>
      </c>
    </row>
    <row r="435" customFormat="false" ht="11.25" hidden="false" customHeight="false" outlineLevel="0" collapsed="false">
      <c r="A435" s="233" t="s">
        <v>787</v>
      </c>
      <c r="B435" s="233" t="s">
        <v>4086</v>
      </c>
      <c r="C435" s="233" t="s">
        <v>4087</v>
      </c>
    </row>
    <row r="436" customFormat="false" ht="11.25" hidden="false" customHeight="false" outlineLevel="0" collapsed="false">
      <c r="A436" s="233" t="s">
        <v>787</v>
      </c>
      <c r="B436" s="233" t="s">
        <v>4088</v>
      </c>
      <c r="C436" s="233" t="s">
        <v>4089</v>
      </c>
    </row>
    <row r="437" customFormat="false" ht="11.25" hidden="false" customHeight="false" outlineLevel="0" collapsed="false">
      <c r="A437" s="233" t="s">
        <v>787</v>
      </c>
      <c r="B437" s="233" t="s">
        <v>4090</v>
      </c>
      <c r="C437" s="233" t="s">
        <v>4091</v>
      </c>
    </row>
    <row r="438" customFormat="false" ht="11.25" hidden="false" customHeight="false" outlineLevel="0" collapsed="false">
      <c r="A438" s="233" t="s">
        <v>787</v>
      </c>
      <c r="B438" s="233" t="s">
        <v>4092</v>
      </c>
      <c r="C438" s="233" t="s">
        <v>4093</v>
      </c>
    </row>
    <row r="439" customFormat="false" ht="11.25" hidden="false" customHeight="false" outlineLevel="0" collapsed="false">
      <c r="A439" s="233" t="s">
        <v>787</v>
      </c>
      <c r="B439" s="233" t="s">
        <v>4094</v>
      </c>
      <c r="C439" s="233" t="s">
        <v>4095</v>
      </c>
    </row>
    <row r="440" customFormat="false" ht="11.25" hidden="false" customHeight="false" outlineLevel="0" collapsed="false">
      <c r="A440" s="233" t="s">
        <v>787</v>
      </c>
      <c r="B440" s="233" t="s">
        <v>4096</v>
      </c>
      <c r="C440" s="233" t="s">
        <v>4097</v>
      </c>
    </row>
    <row r="441" customFormat="false" ht="11.25" hidden="false" customHeight="false" outlineLevel="0" collapsed="false">
      <c r="A441" s="233" t="s">
        <v>787</v>
      </c>
      <c r="B441" s="233" t="s">
        <v>4098</v>
      </c>
      <c r="C441" s="233" t="s">
        <v>4099</v>
      </c>
    </row>
    <row r="442" customFormat="false" ht="11.25" hidden="false" customHeight="false" outlineLevel="0" collapsed="false">
      <c r="A442" s="233" t="s">
        <v>787</v>
      </c>
      <c r="B442" s="233" t="s">
        <v>789</v>
      </c>
      <c r="C442" s="233" t="s">
        <v>790</v>
      </c>
    </row>
    <row r="443" customFormat="false" ht="11.25" hidden="false" customHeight="false" outlineLevel="0" collapsed="false">
      <c r="A443" s="233" t="s">
        <v>787</v>
      </c>
      <c r="B443" s="233" t="s">
        <v>787</v>
      </c>
      <c r="C443" s="233" t="s">
        <v>788</v>
      </c>
    </row>
    <row r="444" customFormat="false" ht="11.25" hidden="false" customHeight="false" outlineLevel="0" collapsed="false">
      <c r="A444" s="233" t="s">
        <v>787</v>
      </c>
      <c r="B444" s="233" t="s">
        <v>4100</v>
      </c>
      <c r="C444" s="233" t="s">
        <v>4101</v>
      </c>
    </row>
    <row r="445" customFormat="false" ht="11.25" hidden="false" customHeight="false" outlineLevel="0" collapsed="false">
      <c r="A445" s="233" t="s">
        <v>787</v>
      </c>
      <c r="B445" s="233" t="s">
        <v>4102</v>
      </c>
      <c r="C445" s="233" t="s">
        <v>4103</v>
      </c>
    </row>
    <row r="446" customFormat="false" ht="11.25" hidden="false" customHeight="false" outlineLevel="0" collapsed="false">
      <c r="A446" s="233" t="s">
        <v>787</v>
      </c>
      <c r="B446" s="233" t="s">
        <v>4104</v>
      </c>
      <c r="C446" s="233" t="s">
        <v>4105</v>
      </c>
    </row>
    <row r="447" customFormat="false" ht="11.25" hidden="false" customHeight="false" outlineLevel="0" collapsed="false">
      <c r="A447" s="233" t="s">
        <v>787</v>
      </c>
      <c r="B447" s="233" t="s">
        <v>4106</v>
      </c>
      <c r="C447" s="233" t="s">
        <v>4107</v>
      </c>
    </row>
    <row r="448" customFormat="false" ht="11.25" hidden="false" customHeight="false" outlineLevel="0" collapsed="false">
      <c r="A448" s="233" t="s">
        <v>787</v>
      </c>
      <c r="B448" s="233" t="s">
        <v>4108</v>
      </c>
      <c r="C448" s="233" t="s">
        <v>4109</v>
      </c>
    </row>
    <row r="449" customFormat="false" ht="11.25" hidden="false" customHeight="false" outlineLevel="0" collapsed="false">
      <c r="A449" s="233" t="s">
        <v>787</v>
      </c>
      <c r="B449" s="233" t="s">
        <v>2075</v>
      </c>
      <c r="C449" s="233" t="s">
        <v>2076</v>
      </c>
    </row>
    <row r="450" customFormat="false" ht="11.25" hidden="false" customHeight="false" outlineLevel="0" collapsed="false">
      <c r="A450" s="233" t="s">
        <v>787</v>
      </c>
      <c r="B450" s="233" t="s">
        <v>1957</v>
      </c>
      <c r="C450" s="233" t="s">
        <v>1958</v>
      </c>
    </row>
    <row r="451" customFormat="false" ht="11.25" hidden="false" customHeight="false" outlineLevel="0" collapsed="false">
      <c r="A451" s="233" t="s">
        <v>787</v>
      </c>
      <c r="B451" s="233" t="s">
        <v>3052</v>
      </c>
      <c r="C451" s="233" t="s">
        <v>3053</v>
      </c>
    </row>
    <row r="452" customFormat="false" ht="11.25" hidden="false" customHeight="false" outlineLevel="0" collapsed="false">
      <c r="A452" s="233" t="s">
        <v>787</v>
      </c>
      <c r="B452" s="233" t="s">
        <v>1004</v>
      </c>
      <c r="C452" s="233" t="s">
        <v>1005</v>
      </c>
    </row>
    <row r="453" customFormat="false" ht="11.25" hidden="false" customHeight="false" outlineLevel="0" collapsed="false">
      <c r="A453" s="233" t="s">
        <v>787</v>
      </c>
      <c r="B453" s="233" t="s">
        <v>2358</v>
      </c>
      <c r="C453" s="233" t="s">
        <v>2359</v>
      </c>
    </row>
    <row r="454" customFormat="false" ht="11.25" hidden="false" customHeight="false" outlineLevel="0" collapsed="false">
      <c r="A454" s="233" t="s">
        <v>787</v>
      </c>
      <c r="B454" s="233" t="s">
        <v>4110</v>
      </c>
      <c r="C454" s="233" t="s">
        <v>4111</v>
      </c>
    </row>
    <row r="455" customFormat="false" ht="11.25" hidden="false" customHeight="false" outlineLevel="0" collapsed="false">
      <c r="A455" s="233" t="s">
        <v>787</v>
      </c>
      <c r="B455" s="233" t="s">
        <v>4112</v>
      </c>
      <c r="C455" s="233" t="s">
        <v>4113</v>
      </c>
    </row>
    <row r="456" customFormat="false" ht="11.25" hidden="false" customHeight="false" outlineLevel="0" collapsed="false">
      <c r="A456" s="233" t="s">
        <v>787</v>
      </c>
      <c r="B456" s="233" t="s">
        <v>4114</v>
      </c>
      <c r="C456" s="233" t="s">
        <v>4115</v>
      </c>
    </row>
    <row r="457" customFormat="false" ht="11.25" hidden="false" customHeight="false" outlineLevel="0" collapsed="false">
      <c r="A457" s="233" t="s">
        <v>787</v>
      </c>
      <c r="B457" s="233" t="s">
        <v>4116</v>
      </c>
      <c r="C457" s="233" t="s">
        <v>4117</v>
      </c>
    </row>
    <row r="458" customFormat="false" ht="11.25" hidden="false" customHeight="false" outlineLevel="0" collapsed="false">
      <c r="A458" s="233" t="s">
        <v>787</v>
      </c>
      <c r="B458" s="233" t="s">
        <v>2559</v>
      </c>
      <c r="C458" s="233" t="s">
        <v>2560</v>
      </c>
    </row>
    <row r="459" customFormat="false" ht="11.25" hidden="false" customHeight="false" outlineLevel="0" collapsed="false">
      <c r="A459" s="233" t="s">
        <v>1319</v>
      </c>
      <c r="B459" s="233" t="s">
        <v>4118</v>
      </c>
      <c r="C459" s="233" t="s">
        <v>4119</v>
      </c>
    </row>
    <row r="460" customFormat="false" ht="11.25" hidden="false" customHeight="false" outlineLevel="0" collapsed="false">
      <c r="A460" s="233" t="s">
        <v>1319</v>
      </c>
      <c r="B460" s="233" t="s">
        <v>1321</v>
      </c>
      <c r="C460" s="233" t="s">
        <v>1322</v>
      </c>
    </row>
    <row r="461" customFormat="false" ht="11.25" hidden="false" customHeight="false" outlineLevel="0" collapsed="false">
      <c r="A461" s="233" t="s">
        <v>1319</v>
      </c>
      <c r="B461" s="233" t="s">
        <v>4120</v>
      </c>
      <c r="C461" s="233" t="s">
        <v>4121</v>
      </c>
    </row>
    <row r="462" customFormat="false" ht="11.25" hidden="false" customHeight="false" outlineLevel="0" collapsed="false">
      <c r="A462" s="233" t="s">
        <v>1319</v>
      </c>
      <c r="B462" s="233" t="s">
        <v>4122</v>
      </c>
      <c r="C462" s="233" t="s">
        <v>4123</v>
      </c>
    </row>
    <row r="463" customFormat="false" ht="11.25" hidden="false" customHeight="false" outlineLevel="0" collapsed="false">
      <c r="A463" s="233" t="s">
        <v>1319</v>
      </c>
      <c r="B463" s="233" t="s">
        <v>4124</v>
      </c>
      <c r="C463" s="233" t="s">
        <v>4125</v>
      </c>
    </row>
    <row r="464" customFormat="false" ht="11.25" hidden="false" customHeight="false" outlineLevel="0" collapsed="false">
      <c r="A464" s="233" t="s">
        <v>1319</v>
      </c>
      <c r="B464" s="233" t="s">
        <v>1319</v>
      </c>
      <c r="C464" s="233" t="s">
        <v>1320</v>
      </c>
    </row>
    <row r="465" customFormat="false" ht="11.25" hidden="false" customHeight="false" outlineLevel="0" collapsed="false">
      <c r="A465" s="233" t="s">
        <v>1319</v>
      </c>
      <c r="B465" s="233" t="s">
        <v>4126</v>
      </c>
      <c r="C465" s="233" t="s">
        <v>4127</v>
      </c>
    </row>
    <row r="466" customFormat="false" ht="11.25" hidden="false" customHeight="false" outlineLevel="0" collapsed="false">
      <c r="A466" s="233" t="s">
        <v>1319</v>
      </c>
      <c r="B466" s="233" t="s">
        <v>4128</v>
      </c>
      <c r="C466" s="233" t="s">
        <v>4129</v>
      </c>
    </row>
    <row r="467" customFormat="false" ht="11.25" hidden="false" customHeight="false" outlineLevel="0" collapsed="false">
      <c r="A467" s="233" t="s">
        <v>1319</v>
      </c>
      <c r="B467" s="233" t="s">
        <v>4130</v>
      </c>
      <c r="C467" s="233" t="s">
        <v>4131</v>
      </c>
    </row>
    <row r="468" customFormat="false" ht="11.25" hidden="false" customHeight="false" outlineLevel="0" collapsed="false">
      <c r="A468" s="233" t="s">
        <v>1319</v>
      </c>
      <c r="B468" s="233" t="s">
        <v>4132</v>
      </c>
      <c r="C468" s="233" t="s">
        <v>4133</v>
      </c>
    </row>
    <row r="469" customFormat="false" ht="11.25" hidden="false" customHeight="false" outlineLevel="0" collapsed="false">
      <c r="A469" s="233" t="s">
        <v>1319</v>
      </c>
      <c r="B469" s="233" t="s">
        <v>4134</v>
      </c>
      <c r="C469" s="233" t="s">
        <v>4135</v>
      </c>
    </row>
    <row r="470" customFormat="false" ht="11.25" hidden="false" customHeight="false" outlineLevel="0" collapsed="false">
      <c r="A470" s="233" t="s">
        <v>1319</v>
      </c>
      <c r="B470" s="233" t="s">
        <v>4136</v>
      </c>
      <c r="C470" s="233" t="s">
        <v>4137</v>
      </c>
    </row>
    <row r="471" customFormat="false" ht="11.25" hidden="false" customHeight="false" outlineLevel="0" collapsed="false">
      <c r="A471" s="233" t="s">
        <v>1319</v>
      </c>
      <c r="B471" s="233" t="s">
        <v>4138</v>
      </c>
      <c r="C471" s="233" t="s">
        <v>4139</v>
      </c>
    </row>
    <row r="472" customFormat="false" ht="11.25" hidden="false" customHeight="false" outlineLevel="0" collapsed="false">
      <c r="A472" s="233" t="s">
        <v>1319</v>
      </c>
      <c r="B472" s="233" t="s">
        <v>4140</v>
      </c>
      <c r="C472" s="233" t="s">
        <v>4141</v>
      </c>
    </row>
    <row r="473" customFormat="false" ht="11.25" hidden="false" customHeight="false" outlineLevel="0" collapsed="false">
      <c r="A473" s="233" t="s">
        <v>1319</v>
      </c>
      <c r="B473" s="233" t="s">
        <v>1569</v>
      </c>
      <c r="C473" s="233" t="s">
        <v>1570</v>
      </c>
    </row>
    <row r="474" customFormat="false" ht="11.25" hidden="false" customHeight="false" outlineLevel="0" collapsed="false">
      <c r="A474" s="233" t="s">
        <v>1319</v>
      </c>
      <c r="B474" s="233" t="s">
        <v>4142</v>
      </c>
      <c r="C474" s="233" t="s">
        <v>4143</v>
      </c>
    </row>
    <row r="475" customFormat="false" ht="11.25" hidden="false" customHeight="false" outlineLevel="0" collapsed="false">
      <c r="A475" s="233" t="s">
        <v>1319</v>
      </c>
      <c r="B475" s="233" t="s">
        <v>4144</v>
      </c>
      <c r="C475" s="233" t="s">
        <v>4145</v>
      </c>
    </row>
    <row r="476" customFormat="false" ht="11.25" hidden="false" customHeight="false" outlineLevel="0" collapsed="false">
      <c r="A476" s="233" t="s">
        <v>1319</v>
      </c>
      <c r="B476" s="233" t="s">
        <v>4146</v>
      </c>
      <c r="C476" s="233" t="s">
        <v>4147</v>
      </c>
    </row>
    <row r="477" customFormat="false" ht="11.25" hidden="false" customHeight="false" outlineLevel="0" collapsed="false">
      <c r="A477" s="233" t="s">
        <v>1219</v>
      </c>
      <c r="B477" s="233" t="s">
        <v>1561</v>
      </c>
      <c r="C477" s="233" t="s">
        <v>4148</v>
      </c>
    </row>
    <row r="478" customFormat="false" ht="11.25" hidden="false" customHeight="false" outlineLevel="0" collapsed="false">
      <c r="A478" s="233" t="s">
        <v>1219</v>
      </c>
      <c r="B478" s="233" t="s">
        <v>4149</v>
      </c>
      <c r="C478" s="233" t="s">
        <v>4150</v>
      </c>
    </row>
    <row r="479" customFormat="false" ht="11.25" hidden="false" customHeight="false" outlineLevel="0" collapsed="false">
      <c r="A479" s="233" t="s">
        <v>1219</v>
      </c>
      <c r="B479" s="233" t="s">
        <v>4151</v>
      </c>
      <c r="C479" s="233" t="s">
        <v>4152</v>
      </c>
    </row>
    <row r="480" customFormat="false" ht="11.25" hidden="false" customHeight="false" outlineLevel="0" collapsed="false">
      <c r="A480" s="233" t="s">
        <v>1219</v>
      </c>
      <c r="B480" s="233" t="s">
        <v>4153</v>
      </c>
      <c r="C480" s="233" t="s">
        <v>4154</v>
      </c>
    </row>
    <row r="481" customFormat="false" ht="11.25" hidden="false" customHeight="false" outlineLevel="0" collapsed="false">
      <c r="A481" s="233" t="s">
        <v>1219</v>
      </c>
      <c r="B481" s="233" t="s">
        <v>4155</v>
      </c>
      <c r="C481" s="233" t="s">
        <v>4156</v>
      </c>
    </row>
    <row r="482" customFormat="false" ht="11.25" hidden="false" customHeight="false" outlineLevel="0" collapsed="false">
      <c r="A482" s="233" t="s">
        <v>1219</v>
      </c>
      <c r="B482" s="233" t="s">
        <v>4157</v>
      </c>
      <c r="C482" s="233" t="s">
        <v>4158</v>
      </c>
    </row>
    <row r="483" customFormat="false" ht="11.25" hidden="false" customHeight="false" outlineLevel="0" collapsed="false">
      <c r="A483" s="233" t="s">
        <v>1219</v>
      </c>
      <c r="B483" s="233" t="s">
        <v>1219</v>
      </c>
      <c r="C483" s="233" t="s">
        <v>1220</v>
      </c>
    </row>
    <row r="484" customFormat="false" ht="11.25" hidden="false" customHeight="false" outlineLevel="0" collapsed="false">
      <c r="A484" s="233" t="s">
        <v>1219</v>
      </c>
      <c r="B484" s="233" t="s">
        <v>4159</v>
      </c>
      <c r="C484" s="233" t="s">
        <v>4160</v>
      </c>
    </row>
    <row r="485" customFormat="false" ht="11.25" hidden="false" customHeight="false" outlineLevel="0" collapsed="false">
      <c r="A485" s="233" t="s">
        <v>1219</v>
      </c>
      <c r="B485" s="233" t="s">
        <v>4161</v>
      </c>
      <c r="C485" s="233" t="s">
        <v>4162</v>
      </c>
    </row>
    <row r="486" customFormat="false" ht="11.25" hidden="false" customHeight="false" outlineLevel="0" collapsed="false">
      <c r="A486" s="233" t="s">
        <v>1219</v>
      </c>
      <c r="B486" s="233" t="s">
        <v>4163</v>
      </c>
      <c r="C486" s="233" t="s">
        <v>4164</v>
      </c>
    </row>
    <row r="487" customFormat="false" ht="11.25" hidden="false" customHeight="false" outlineLevel="0" collapsed="false">
      <c r="A487" s="233" t="s">
        <v>1219</v>
      </c>
      <c r="B487" s="233" t="s">
        <v>4165</v>
      </c>
      <c r="C487" s="233" t="s">
        <v>4166</v>
      </c>
    </row>
    <row r="488" customFormat="false" ht="11.25" hidden="false" customHeight="false" outlineLevel="0" collapsed="false">
      <c r="A488" s="233" t="s">
        <v>1219</v>
      </c>
      <c r="B488" s="233" t="s">
        <v>4167</v>
      </c>
      <c r="C488" s="233" t="s">
        <v>4168</v>
      </c>
    </row>
    <row r="489" customFormat="false" ht="11.25" hidden="false" customHeight="false" outlineLevel="0" collapsed="false">
      <c r="A489" s="233" t="s">
        <v>1219</v>
      </c>
      <c r="B489" s="233" t="s">
        <v>4169</v>
      </c>
      <c r="C489" s="233" t="s">
        <v>4170</v>
      </c>
    </row>
    <row r="490" customFormat="false" ht="11.25" hidden="false" customHeight="false" outlineLevel="0" collapsed="false">
      <c r="A490" s="233" t="s">
        <v>1219</v>
      </c>
      <c r="B490" s="233" t="s">
        <v>4171</v>
      </c>
      <c r="C490" s="233" t="s">
        <v>4172</v>
      </c>
    </row>
    <row r="491" customFormat="false" ht="11.25" hidden="false" customHeight="false" outlineLevel="0" collapsed="false">
      <c r="A491" s="233" t="s">
        <v>1219</v>
      </c>
      <c r="B491" s="233" t="s">
        <v>4173</v>
      </c>
      <c r="C491" s="233" t="s">
        <v>4174</v>
      </c>
    </row>
    <row r="492" customFormat="false" ht="11.25" hidden="false" customHeight="false" outlineLevel="0" collapsed="false">
      <c r="A492" s="233" t="s">
        <v>1219</v>
      </c>
      <c r="B492" s="233" t="s">
        <v>4175</v>
      </c>
      <c r="C492" s="233" t="s">
        <v>4176</v>
      </c>
    </row>
    <row r="493" customFormat="false" ht="11.25" hidden="false" customHeight="false" outlineLevel="0" collapsed="false">
      <c r="A493" s="233" t="s">
        <v>1219</v>
      </c>
      <c r="B493" s="233" t="s">
        <v>4177</v>
      </c>
      <c r="C493" s="233" t="s">
        <v>4178</v>
      </c>
    </row>
    <row r="494" customFormat="false" ht="11.25" hidden="false" customHeight="false" outlineLevel="0" collapsed="false">
      <c r="A494" s="233" t="s">
        <v>1219</v>
      </c>
      <c r="B494" s="233" t="s">
        <v>4179</v>
      </c>
      <c r="C494" s="233" t="s">
        <v>4180</v>
      </c>
    </row>
    <row r="495" customFormat="false" ht="11.25" hidden="false" customHeight="false" outlineLevel="0" collapsed="false">
      <c r="A495" s="233" t="s">
        <v>1219</v>
      </c>
      <c r="B495" s="233" t="s">
        <v>1221</v>
      </c>
      <c r="C495" s="233" t="s">
        <v>1222</v>
      </c>
    </row>
    <row r="496" customFormat="false" ht="11.25" hidden="false" customHeight="false" outlineLevel="0" collapsed="false">
      <c r="A496" s="233" t="s">
        <v>1219</v>
      </c>
      <c r="B496" s="233" t="s">
        <v>1737</v>
      </c>
      <c r="C496" s="233" t="s">
        <v>1738</v>
      </c>
    </row>
    <row r="497" customFormat="false" ht="11.25" hidden="false" customHeight="false" outlineLevel="0" collapsed="false">
      <c r="A497" s="233" t="s">
        <v>1219</v>
      </c>
      <c r="B497" s="233" t="s">
        <v>4181</v>
      </c>
      <c r="C497" s="233" t="s">
        <v>4182</v>
      </c>
    </row>
    <row r="498" customFormat="false" ht="11.25" hidden="false" customHeight="false" outlineLevel="0" collapsed="false">
      <c r="A498" s="233" t="s">
        <v>1172</v>
      </c>
      <c r="B498" s="233" t="s">
        <v>4183</v>
      </c>
      <c r="C498" s="233" t="s">
        <v>4184</v>
      </c>
    </row>
    <row r="499" customFormat="false" ht="11.25" hidden="false" customHeight="false" outlineLevel="0" collapsed="false">
      <c r="A499" s="233" t="s">
        <v>1172</v>
      </c>
      <c r="B499" s="233" t="s">
        <v>4185</v>
      </c>
      <c r="C499" s="233" t="s">
        <v>4186</v>
      </c>
    </row>
    <row r="500" customFormat="false" ht="11.25" hidden="false" customHeight="false" outlineLevel="0" collapsed="false">
      <c r="A500" s="233" t="s">
        <v>1172</v>
      </c>
      <c r="B500" s="233" t="s">
        <v>4187</v>
      </c>
      <c r="C500" s="233" t="s">
        <v>4188</v>
      </c>
    </row>
    <row r="501" customFormat="false" ht="11.25" hidden="false" customHeight="false" outlineLevel="0" collapsed="false">
      <c r="A501" s="233" t="s">
        <v>1172</v>
      </c>
      <c r="B501" s="233" t="s">
        <v>4189</v>
      </c>
      <c r="C501" s="233" t="s">
        <v>4190</v>
      </c>
    </row>
    <row r="502" customFormat="false" ht="11.25" hidden="false" customHeight="false" outlineLevel="0" collapsed="false">
      <c r="A502" s="233" t="s">
        <v>1172</v>
      </c>
      <c r="B502" s="233" t="s">
        <v>4191</v>
      </c>
      <c r="C502" s="233" t="s">
        <v>4192</v>
      </c>
    </row>
    <row r="503" customFormat="false" ht="11.25" hidden="false" customHeight="false" outlineLevel="0" collapsed="false">
      <c r="A503" s="233" t="s">
        <v>1172</v>
      </c>
      <c r="B503" s="233" t="s">
        <v>4193</v>
      </c>
      <c r="C503" s="233" t="s">
        <v>4194</v>
      </c>
    </row>
    <row r="504" customFormat="false" ht="11.25" hidden="false" customHeight="false" outlineLevel="0" collapsed="false">
      <c r="A504" s="233" t="s">
        <v>1172</v>
      </c>
      <c r="B504" s="233" t="s">
        <v>4195</v>
      </c>
      <c r="C504" s="233" t="s">
        <v>4196</v>
      </c>
    </row>
    <row r="505" customFormat="false" ht="11.25" hidden="false" customHeight="false" outlineLevel="0" collapsed="false">
      <c r="A505" s="233" t="s">
        <v>1172</v>
      </c>
      <c r="B505" s="233" t="s">
        <v>3604</v>
      </c>
      <c r="C505" s="233" t="s">
        <v>4197</v>
      </c>
    </row>
    <row r="506" customFormat="false" ht="11.25" hidden="false" customHeight="false" outlineLevel="0" collapsed="false">
      <c r="A506" s="233" t="s">
        <v>1172</v>
      </c>
      <c r="B506" s="233" t="s">
        <v>1172</v>
      </c>
      <c r="C506" s="233" t="s">
        <v>1173</v>
      </c>
    </row>
    <row r="507" customFormat="false" ht="11.25" hidden="false" customHeight="false" outlineLevel="0" collapsed="false">
      <c r="A507" s="233" t="s">
        <v>1172</v>
      </c>
      <c r="B507" s="233" t="s">
        <v>4198</v>
      </c>
      <c r="C507" s="233" t="s">
        <v>4199</v>
      </c>
    </row>
    <row r="508" customFormat="false" ht="11.25" hidden="false" customHeight="false" outlineLevel="0" collapsed="false">
      <c r="A508" s="233" t="s">
        <v>1172</v>
      </c>
      <c r="B508" s="233" t="s">
        <v>4200</v>
      </c>
      <c r="C508" s="233" t="s">
        <v>4201</v>
      </c>
    </row>
    <row r="509" customFormat="false" ht="11.25" hidden="false" customHeight="false" outlineLevel="0" collapsed="false">
      <c r="A509" s="233" t="s">
        <v>1172</v>
      </c>
      <c r="B509" s="233" t="s">
        <v>4202</v>
      </c>
      <c r="C509" s="233" t="s">
        <v>4203</v>
      </c>
    </row>
    <row r="510" customFormat="false" ht="11.25" hidden="false" customHeight="false" outlineLevel="0" collapsed="false">
      <c r="A510" s="233" t="s">
        <v>1172</v>
      </c>
      <c r="B510" s="233" t="s">
        <v>4204</v>
      </c>
      <c r="C510" s="233" t="s">
        <v>4205</v>
      </c>
    </row>
    <row r="511" customFormat="false" ht="11.25" hidden="false" customHeight="false" outlineLevel="0" collapsed="false">
      <c r="A511" s="233" t="s">
        <v>1172</v>
      </c>
      <c r="B511" s="233" t="s">
        <v>4206</v>
      </c>
      <c r="C511" s="233" t="s">
        <v>4207</v>
      </c>
    </row>
    <row r="512" customFormat="false" ht="11.25" hidden="false" customHeight="false" outlineLevel="0" collapsed="false">
      <c r="A512" s="233" t="s">
        <v>1172</v>
      </c>
      <c r="B512" s="233" t="s">
        <v>4208</v>
      </c>
      <c r="C512" s="233" t="s">
        <v>4209</v>
      </c>
    </row>
    <row r="513" customFormat="false" ht="11.25" hidden="false" customHeight="false" outlineLevel="0" collapsed="false">
      <c r="A513" s="233" t="s">
        <v>1172</v>
      </c>
      <c r="B513" s="233" t="s">
        <v>4210</v>
      </c>
      <c r="C513" s="233" t="s">
        <v>4211</v>
      </c>
    </row>
    <row r="514" customFormat="false" ht="11.25" hidden="false" customHeight="false" outlineLevel="0" collapsed="false">
      <c r="A514" s="233" t="s">
        <v>1172</v>
      </c>
      <c r="B514" s="233" t="s">
        <v>4212</v>
      </c>
      <c r="C514" s="233" t="s">
        <v>4213</v>
      </c>
    </row>
    <row r="515" customFormat="false" ht="11.25" hidden="false" customHeight="false" outlineLevel="0" collapsed="false">
      <c r="A515" s="233" t="s">
        <v>1172</v>
      </c>
      <c r="B515" s="233" t="s">
        <v>2901</v>
      </c>
      <c r="C515" s="233" t="s">
        <v>4214</v>
      </c>
    </row>
    <row r="516" customFormat="false" ht="11.25" hidden="false" customHeight="false" outlineLevel="0" collapsed="false">
      <c r="A516" s="233" t="s">
        <v>1172</v>
      </c>
      <c r="B516" s="233" t="s">
        <v>4215</v>
      </c>
      <c r="C516" s="233" t="s">
        <v>4216</v>
      </c>
    </row>
    <row r="517" customFormat="false" ht="11.25" hidden="false" customHeight="false" outlineLevel="0" collapsed="false">
      <c r="A517" s="233" t="s">
        <v>1172</v>
      </c>
      <c r="B517" s="233" t="s">
        <v>4217</v>
      </c>
      <c r="C517" s="233" t="s">
        <v>4218</v>
      </c>
    </row>
    <row r="518" customFormat="false" ht="11.25" hidden="false" customHeight="false" outlineLevel="0" collapsed="false">
      <c r="A518" s="233" t="s">
        <v>1172</v>
      </c>
      <c r="B518" s="233" t="s">
        <v>4219</v>
      </c>
      <c r="C518" s="233" t="s">
        <v>4220</v>
      </c>
    </row>
    <row r="519" customFormat="false" ht="11.25" hidden="false" customHeight="false" outlineLevel="0" collapsed="false">
      <c r="A519" s="233" t="s">
        <v>1172</v>
      </c>
      <c r="B519" s="233" t="s">
        <v>4221</v>
      </c>
      <c r="C519" s="233" t="s">
        <v>4222</v>
      </c>
    </row>
    <row r="520" customFormat="false" ht="11.25" hidden="false" customHeight="false" outlineLevel="0" collapsed="false">
      <c r="A520" s="233" t="s">
        <v>1172</v>
      </c>
      <c r="B520" s="233" t="s">
        <v>4223</v>
      </c>
      <c r="C520" s="233" t="s">
        <v>4224</v>
      </c>
    </row>
    <row r="521" customFormat="false" ht="11.25" hidden="false" customHeight="false" outlineLevel="0" collapsed="false">
      <c r="A521" s="233" t="s">
        <v>1172</v>
      </c>
      <c r="B521" s="233" t="s">
        <v>4225</v>
      </c>
      <c r="C521" s="233" t="s">
        <v>4226</v>
      </c>
    </row>
    <row r="522" customFormat="false" ht="11.25" hidden="false" customHeight="false" outlineLevel="0" collapsed="false">
      <c r="A522" s="233" t="s">
        <v>1172</v>
      </c>
      <c r="B522" s="233" t="s">
        <v>4227</v>
      </c>
      <c r="C522" s="233" t="s">
        <v>4228</v>
      </c>
    </row>
    <row r="523" customFormat="false" ht="11.25" hidden="false" customHeight="false" outlineLevel="0" collapsed="false">
      <c r="A523" s="233" t="s">
        <v>1172</v>
      </c>
      <c r="B523" s="233" t="s">
        <v>4229</v>
      </c>
      <c r="C523" s="233" t="s">
        <v>4230</v>
      </c>
    </row>
    <row r="524" customFormat="false" ht="11.25" hidden="false" customHeight="false" outlineLevel="0" collapsed="false">
      <c r="A524" s="233" t="s">
        <v>1172</v>
      </c>
      <c r="B524" s="233" t="s">
        <v>4231</v>
      </c>
      <c r="C524" s="233" t="s">
        <v>4232</v>
      </c>
    </row>
    <row r="525" customFormat="false" ht="11.25" hidden="false" customHeight="false" outlineLevel="0" collapsed="false">
      <c r="A525" s="233" t="s">
        <v>1172</v>
      </c>
      <c r="B525" s="233" t="s">
        <v>4233</v>
      </c>
      <c r="C525" s="233" t="s">
        <v>4234</v>
      </c>
    </row>
    <row r="526" customFormat="false" ht="11.25" hidden="false" customHeight="false" outlineLevel="0" collapsed="false">
      <c r="A526" s="233" t="s">
        <v>1172</v>
      </c>
      <c r="B526" s="233" t="s">
        <v>4235</v>
      </c>
      <c r="C526" s="233" t="s">
        <v>4236</v>
      </c>
    </row>
    <row r="527" customFormat="false" ht="11.25" hidden="false" customHeight="false" outlineLevel="0" collapsed="false">
      <c r="A527" s="233" t="s">
        <v>1172</v>
      </c>
      <c r="B527" s="233" t="s">
        <v>4237</v>
      </c>
      <c r="C527" s="233" t="s">
        <v>4238</v>
      </c>
    </row>
    <row r="528" customFormat="false" ht="11.25" hidden="false" customHeight="false" outlineLevel="0" collapsed="false">
      <c r="A528" s="233" t="s">
        <v>1172</v>
      </c>
      <c r="B528" s="233" t="s">
        <v>1174</v>
      </c>
      <c r="C528" s="233" t="s">
        <v>1175</v>
      </c>
    </row>
    <row r="529" customFormat="false" ht="11.25" hidden="false" customHeight="false" outlineLevel="0" collapsed="false">
      <c r="A529" s="233" t="s">
        <v>863</v>
      </c>
      <c r="B529" s="233" t="s">
        <v>3767</v>
      </c>
      <c r="C529" s="233" t="s">
        <v>4239</v>
      </c>
    </row>
    <row r="530" customFormat="false" ht="11.25" hidden="false" customHeight="false" outlineLevel="0" collapsed="false">
      <c r="A530" s="233" t="s">
        <v>863</v>
      </c>
      <c r="B530" s="233" t="s">
        <v>4240</v>
      </c>
      <c r="C530" s="233" t="s">
        <v>4241</v>
      </c>
    </row>
    <row r="531" customFormat="false" ht="11.25" hidden="false" customHeight="false" outlineLevel="0" collapsed="false">
      <c r="A531" s="233" t="s">
        <v>863</v>
      </c>
      <c r="B531" s="233" t="s">
        <v>4242</v>
      </c>
      <c r="C531" s="233" t="s">
        <v>4243</v>
      </c>
    </row>
    <row r="532" customFormat="false" ht="11.25" hidden="false" customHeight="false" outlineLevel="0" collapsed="false">
      <c r="A532" s="233" t="s">
        <v>863</v>
      </c>
      <c r="B532" s="233" t="s">
        <v>2476</v>
      </c>
      <c r="C532" s="233" t="s">
        <v>2477</v>
      </c>
    </row>
    <row r="533" customFormat="false" ht="11.25" hidden="false" customHeight="false" outlineLevel="0" collapsed="false">
      <c r="A533" s="233" t="s">
        <v>863</v>
      </c>
      <c r="B533" s="233" t="s">
        <v>1187</v>
      </c>
      <c r="C533" s="233" t="s">
        <v>1188</v>
      </c>
    </row>
    <row r="534" customFormat="false" ht="11.25" hidden="false" customHeight="false" outlineLevel="0" collapsed="false">
      <c r="A534" s="233" t="s">
        <v>863</v>
      </c>
      <c r="B534" s="233" t="s">
        <v>4244</v>
      </c>
      <c r="C534" s="233" t="s">
        <v>4245</v>
      </c>
    </row>
    <row r="535" customFormat="false" ht="11.25" hidden="false" customHeight="false" outlineLevel="0" collapsed="false">
      <c r="A535" s="233" t="s">
        <v>863</v>
      </c>
      <c r="B535" s="233" t="s">
        <v>4246</v>
      </c>
      <c r="C535" s="233" t="s">
        <v>4247</v>
      </c>
    </row>
    <row r="536" customFormat="false" ht="11.25" hidden="false" customHeight="false" outlineLevel="0" collapsed="false">
      <c r="A536" s="233" t="s">
        <v>863</v>
      </c>
      <c r="B536" s="233" t="s">
        <v>4248</v>
      </c>
      <c r="C536" s="233" t="s">
        <v>4249</v>
      </c>
    </row>
    <row r="537" customFormat="false" ht="11.25" hidden="false" customHeight="false" outlineLevel="0" collapsed="false">
      <c r="A537" s="233" t="s">
        <v>863</v>
      </c>
      <c r="B537" s="233" t="s">
        <v>4250</v>
      </c>
      <c r="C537" s="233" t="s">
        <v>4251</v>
      </c>
    </row>
    <row r="538" customFormat="false" ht="11.25" hidden="false" customHeight="false" outlineLevel="0" collapsed="false">
      <c r="A538" s="233" t="s">
        <v>863</v>
      </c>
      <c r="B538" s="233" t="s">
        <v>863</v>
      </c>
      <c r="C538" s="233" t="s">
        <v>864</v>
      </c>
    </row>
    <row r="539" customFormat="false" ht="11.25" hidden="false" customHeight="false" outlineLevel="0" collapsed="false">
      <c r="A539" s="233" t="s">
        <v>863</v>
      </c>
      <c r="B539" s="233" t="s">
        <v>4252</v>
      </c>
      <c r="C539" s="233" t="s">
        <v>4253</v>
      </c>
    </row>
    <row r="540" customFormat="false" ht="11.25" hidden="false" customHeight="false" outlineLevel="0" collapsed="false">
      <c r="A540" s="233" t="s">
        <v>863</v>
      </c>
      <c r="B540" s="233" t="s">
        <v>4254</v>
      </c>
      <c r="C540" s="233" t="s">
        <v>4255</v>
      </c>
    </row>
    <row r="541" customFormat="false" ht="11.25" hidden="false" customHeight="false" outlineLevel="0" collapsed="false">
      <c r="A541" s="233" t="s">
        <v>863</v>
      </c>
      <c r="B541" s="233" t="s">
        <v>1109</v>
      </c>
      <c r="C541" s="233" t="s">
        <v>1110</v>
      </c>
    </row>
    <row r="542" customFormat="false" ht="11.25" hidden="false" customHeight="false" outlineLevel="0" collapsed="false">
      <c r="A542" s="233" t="s">
        <v>863</v>
      </c>
      <c r="B542" s="233" t="s">
        <v>2551</v>
      </c>
      <c r="C542" s="233" t="s">
        <v>2552</v>
      </c>
    </row>
    <row r="543" customFormat="false" ht="11.25" hidden="false" customHeight="false" outlineLevel="0" collapsed="false">
      <c r="A543" s="233" t="s">
        <v>863</v>
      </c>
      <c r="B543" s="233" t="s">
        <v>4256</v>
      </c>
      <c r="C543" s="233" t="s">
        <v>4257</v>
      </c>
    </row>
    <row r="544" customFormat="false" ht="11.25" hidden="false" customHeight="false" outlineLevel="0" collapsed="false">
      <c r="A544" s="233" t="s">
        <v>863</v>
      </c>
      <c r="B544" s="233" t="s">
        <v>2597</v>
      </c>
      <c r="C544" s="233" t="s">
        <v>2598</v>
      </c>
    </row>
    <row r="545" customFormat="false" ht="11.25" hidden="false" customHeight="false" outlineLevel="0" collapsed="false">
      <c r="A545" s="233" t="s">
        <v>863</v>
      </c>
      <c r="B545" s="233" t="s">
        <v>4258</v>
      </c>
      <c r="C545" s="233" t="s">
        <v>4259</v>
      </c>
    </row>
    <row r="546" customFormat="false" ht="11.25" hidden="false" customHeight="false" outlineLevel="0" collapsed="false">
      <c r="A546" s="233" t="s">
        <v>863</v>
      </c>
      <c r="B546" s="233" t="s">
        <v>2896</v>
      </c>
      <c r="C546" s="233" t="s">
        <v>2897</v>
      </c>
    </row>
    <row r="547" customFormat="false" ht="11.25" hidden="false" customHeight="false" outlineLevel="0" collapsed="false">
      <c r="A547" s="233" t="s">
        <v>863</v>
      </c>
      <c r="B547" s="233" t="s">
        <v>4260</v>
      </c>
      <c r="C547" s="233" t="s">
        <v>4261</v>
      </c>
    </row>
    <row r="548" customFormat="false" ht="11.25" hidden="false" customHeight="false" outlineLevel="0" collapsed="false">
      <c r="A548" s="233" t="s">
        <v>863</v>
      </c>
      <c r="B548" s="233" t="s">
        <v>2688</v>
      </c>
      <c r="C548" s="233" t="s">
        <v>2689</v>
      </c>
    </row>
    <row r="549" customFormat="false" ht="11.25" hidden="false" customHeight="false" outlineLevel="0" collapsed="false">
      <c r="A549" s="233" t="s">
        <v>863</v>
      </c>
      <c r="B549" s="233" t="s">
        <v>4262</v>
      </c>
      <c r="C549" s="233" t="s">
        <v>4263</v>
      </c>
    </row>
    <row r="550" customFormat="false" ht="11.25" hidden="false" customHeight="false" outlineLevel="0" collapsed="false">
      <c r="A550" s="233" t="s">
        <v>863</v>
      </c>
      <c r="B550" s="233" t="s">
        <v>865</v>
      </c>
      <c r="C550" s="233" t="s">
        <v>866</v>
      </c>
    </row>
    <row r="551" customFormat="false" ht="11.25" hidden="false" customHeight="false" outlineLevel="0" collapsed="false">
      <c r="A551" s="233" t="s">
        <v>863</v>
      </c>
      <c r="B551" s="233" t="s">
        <v>4264</v>
      </c>
      <c r="C551" s="233" t="s">
        <v>4265</v>
      </c>
    </row>
    <row r="552" customFormat="false" ht="11.25" hidden="false" customHeight="false" outlineLevel="0" collapsed="false">
      <c r="A552" s="233" t="s">
        <v>863</v>
      </c>
      <c r="B552" s="233" t="s">
        <v>4266</v>
      </c>
      <c r="C552" s="233" t="s">
        <v>4267</v>
      </c>
    </row>
    <row r="553" customFormat="false" ht="11.25" hidden="false" customHeight="false" outlineLevel="0" collapsed="false">
      <c r="A553" s="233" t="s">
        <v>863</v>
      </c>
      <c r="B553" s="233" t="s">
        <v>4268</v>
      </c>
      <c r="C553" s="233" t="s">
        <v>4269</v>
      </c>
    </row>
    <row r="554" customFormat="false" ht="11.25" hidden="false" customHeight="false" outlineLevel="0" collapsed="false">
      <c r="A554" s="233" t="s">
        <v>1073</v>
      </c>
      <c r="B554" s="233" t="s">
        <v>4270</v>
      </c>
      <c r="C554" s="233" t="s">
        <v>4271</v>
      </c>
    </row>
    <row r="555" customFormat="false" ht="11.25" hidden="false" customHeight="false" outlineLevel="0" collapsed="false">
      <c r="A555" s="233" t="s">
        <v>1073</v>
      </c>
      <c r="B555" s="233" t="s">
        <v>1075</v>
      </c>
      <c r="C555" s="233" t="s">
        <v>1076</v>
      </c>
    </row>
    <row r="556" customFormat="false" ht="11.25" hidden="false" customHeight="false" outlineLevel="0" collapsed="false">
      <c r="A556" s="233" t="s">
        <v>1073</v>
      </c>
      <c r="B556" s="233" t="s">
        <v>4272</v>
      </c>
      <c r="C556" s="233" t="s">
        <v>4273</v>
      </c>
    </row>
    <row r="557" customFormat="false" ht="11.25" hidden="false" customHeight="false" outlineLevel="0" collapsed="false">
      <c r="A557" s="233" t="s">
        <v>1073</v>
      </c>
      <c r="B557" s="233" t="s">
        <v>3831</v>
      </c>
      <c r="C557" s="233" t="s">
        <v>4274</v>
      </c>
    </row>
    <row r="558" customFormat="false" ht="11.25" hidden="false" customHeight="false" outlineLevel="0" collapsed="false">
      <c r="A558" s="233" t="s">
        <v>1073</v>
      </c>
      <c r="B558" s="233" t="s">
        <v>4275</v>
      </c>
      <c r="C558" s="233" t="s">
        <v>4276</v>
      </c>
    </row>
    <row r="559" customFormat="false" ht="11.25" hidden="false" customHeight="false" outlineLevel="0" collapsed="false">
      <c r="A559" s="233" t="s">
        <v>1073</v>
      </c>
      <c r="B559" s="233" t="s">
        <v>4277</v>
      </c>
      <c r="C559" s="233" t="s">
        <v>4278</v>
      </c>
    </row>
    <row r="560" customFormat="false" ht="11.25" hidden="false" customHeight="false" outlineLevel="0" collapsed="false">
      <c r="A560" s="233" t="s">
        <v>1073</v>
      </c>
      <c r="B560" s="233" t="s">
        <v>4279</v>
      </c>
      <c r="C560" s="233" t="s">
        <v>4280</v>
      </c>
    </row>
    <row r="561" customFormat="false" ht="11.25" hidden="false" customHeight="false" outlineLevel="0" collapsed="false">
      <c r="A561" s="233" t="s">
        <v>1073</v>
      </c>
      <c r="B561" s="233" t="s">
        <v>4281</v>
      </c>
      <c r="C561" s="233" t="s">
        <v>4282</v>
      </c>
    </row>
    <row r="562" customFormat="false" ht="11.25" hidden="false" customHeight="false" outlineLevel="0" collapsed="false">
      <c r="A562" s="233" t="s">
        <v>1073</v>
      </c>
      <c r="B562" s="233" t="s">
        <v>4283</v>
      </c>
      <c r="C562" s="233" t="s">
        <v>4284</v>
      </c>
    </row>
    <row r="563" customFormat="false" ht="11.25" hidden="false" customHeight="false" outlineLevel="0" collapsed="false">
      <c r="A563" s="233" t="s">
        <v>1073</v>
      </c>
      <c r="B563" s="233" t="s">
        <v>1073</v>
      </c>
      <c r="C563" s="233" t="s">
        <v>1074</v>
      </c>
    </row>
    <row r="564" customFormat="false" ht="11.25" hidden="false" customHeight="false" outlineLevel="0" collapsed="false">
      <c r="A564" s="233" t="s">
        <v>1073</v>
      </c>
      <c r="B564" s="233" t="s">
        <v>4285</v>
      </c>
      <c r="C564" s="233" t="s">
        <v>4286</v>
      </c>
    </row>
    <row r="565" customFormat="false" ht="11.25" hidden="false" customHeight="false" outlineLevel="0" collapsed="false">
      <c r="A565" s="233" t="s">
        <v>1073</v>
      </c>
      <c r="B565" s="233" t="s">
        <v>4287</v>
      </c>
      <c r="C565" s="233" t="s">
        <v>4288</v>
      </c>
    </row>
    <row r="566" customFormat="false" ht="11.25" hidden="false" customHeight="false" outlineLevel="0" collapsed="false">
      <c r="A566" s="233" t="s">
        <v>1073</v>
      </c>
      <c r="B566" s="233" t="s">
        <v>4289</v>
      </c>
      <c r="C566" s="233" t="s">
        <v>4290</v>
      </c>
    </row>
    <row r="567" customFormat="false" ht="11.25" hidden="false" customHeight="false" outlineLevel="0" collapsed="false">
      <c r="A567" s="233" t="s">
        <v>1073</v>
      </c>
      <c r="B567" s="233" t="s">
        <v>4291</v>
      </c>
      <c r="C567" s="233" t="s">
        <v>4292</v>
      </c>
    </row>
    <row r="568" customFormat="false" ht="11.25" hidden="false" customHeight="false" outlineLevel="0" collapsed="false">
      <c r="A568" s="233" t="s">
        <v>1073</v>
      </c>
      <c r="B568" s="233" t="s">
        <v>4293</v>
      </c>
      <c r="C568" s="233" t="s">
        <v>4294</v>
      </c>
    </row>
    <row r="569" customFormat="false" ht="11.25" hidden="false" customHeight="false" outlineLevel="0" collapsed="false">
      <c r="A569" s="233" t="s">
        <v>1073</v>
      </c>
      <c r="B569" s="233" t="s">
        <v>4295</v>
      </c>
      <c r="C569" s="233" t="s">
        <v>4296</v>
      </c>
    </row>
    <row r="570" customFormat="false" ht="11.25" hidden="false" customHeight="false" outlineLevel="0" collapsed="false">
      <c r="A570" s="233" t="s">
        <v>1073</v>
      </c>
      <c r="B570" s="233" t="s">
        <v>4297</v>
      </c>
      <c r="C570" s="233" t="s">
        <v>4298</v>
      </c>
    </row>
    <row r="571" customFormat="false" ht="11.25" hidden="false" customHeight="false" outlineLevel="0" collapsed="false">
      <c r="A571" s="233" t="s">
        <v>1073</v>
      </c>
      <c r="B571" s="233" t="s">
        <v>4299</v>
      </c>
      <c r="C571" s="233" t="s">
        <v>4300</v>
      </c>
    </row>
    <row r="572" customFormat="false" ht="11.25" hidden="false" customHeight="false" outlineLevel="0" collapsed="false">
      <c r="A572" s="233" t="s">
        <v>1073</v>
      </c>
      <c r="B572" s="233" t="s">
        <v>4301</v>
      </c>
      <c r="C572" s="233" t="s">
        <v>4302</v>
      </c>
    </row>
    <row r="573" customFormat="false" ht="11.25" hidden="false" customHeight="false" outlineLevel="0" collapsed="false">
      <c r="A573" s="233" t="s">
        <v>1073</v>
      </c>
      <c r="B573" s="233" t="s">
        <v>4303</v>
      </c>
      <c r="C573" s="233" t="s">
        <v>4304</v>
      </c>
    </row>
    <row r="574" customFormat="false" ht="11.25" hidden="false" customHeight="false" outlineLevel="0" collapsed="false">
      <c r="A574" s="233" t="s">
        <v>1073</v>
      </c>
      <c r="B574" s="233" t="s">
        <v>4305</v>
      </c>
      <c r="C574" s="233" t="s">
        <v>4306</v>
      </c>
    </row>
    <row r="575" customFormat="false" ht="11.25" hidden="false" customHeight="false" outlineLevel="0" collapsed="false">
      <c r="A575" s="233" t="s">
        <v>1073</v>
      </c>
      <c r="B575" s="233" t="s">
        <v>4307</v>
      </c>
      <c r="C575" s="233" t="s">
        <v>4308</v>
      </c>
    </row>
    <row r="576" customFormat="false" ht="11.25" hidden="false" customHeight="false" outlineLevel="0" collapsed="false">
      <c r="A576" s="233" t="s">
        <v>1073</v>
      </c>
      <c r="B576" s="233" t="s">
        <v>4309</v>
      </c>
      <c r="C576" s="233" t="s">
        <v>4310</v>
      </c>
    </row>
    <row r="577" customFormat="false" ht="11.25" hidden="false" customHeight="false" outlineLevel="0" collapsed="false">
      <c r="A577" s="233" t="s">
        <v>1073</v>
      </c>
      <c r="B577" s="233" t="s">
        <v>4311</v>
      </c>
      <c r="C577" s="233" t="s">
        <v>4312</v>
      </c>
    </row>
    <row r="578" customFormat="false" ht="11.25" hidden="false" customHeight="false" outlineLevel="0" collapsed="false">
      <c r="A578" s="233" t="s">
        <v>1073</v>
      </c>
      <c r="B578" s="233" t="s">
        <v>4313</v>
      </c>
      <c r="C578" s="233" t="s">
        <v>4314</v>
      </c>
    </row>
    <row r="579" customFormat="false" ht="11.25" hidden="false" customHeight="false" outlineLevel="0" collapsed="false">
      <c r="A579" s="233" t="s">
        <v>1073</v>
      </c>
      <c r="B579" s="233" t="s">
        <v>2245</v>
      </c>
      <c r="C579" s="233" t="s">
        <v>2246</v>
      </c>
    </row>
    <row r="580" customFormat="false" ht="11.25" hidden="false" customHeight="false" outlineLevel="0" collapsed="false">
      <c r="A580" s="233" t="s">
        <v>852</v>
      </c>
      <c r="B580" s="233" t="s">
        <v>4315</v>
      </c>
      <c r="C580" s="233" t="s">
        <v>4316</v>
      </c>
    </row>
    <row r="581" customFormat="false" ht="11.25" hidden="false" customHeight="false" outlineLevel="0" collapsed="false">
      <c r="A581" s="233" t="s">
        <v>852</v>
      </c>
      <c r="B581" s="233" t="s">
        <v>4317</v>
      </c>
      <c r="C581" s="233" t="s">
        <v>4318</v>
      </c>
    </row>
    <row r="582" customFormat="false" ht="11.25" hidden="false" customHeight="false" outlineLevel="0" collapsed="false">
      <c r="A582" s="233" t="s">
        <v>852</v>
      </c>
      <c r="B582" s="233" t="s">
        <v>854</v>
      </c>
      <c r="C582" s="233" t="s">
        <v>855</v>
      </c>
    </row>
    <row r="583" customFormat="false" ht="11.25" hidden="false" customHeight="false" outlineLevel="0" collapsed="false">
      <c r="A583" s="233" t="s">
        <v>852</v>
      </c>
      <c r="B583" s="233" t="s">
        <v>4319</v>
      </c>
      <c r="C583" s="233" t="s">
        <v>4320</v>
      </c>
    </row>
    <row r="584" customFormat="false" ht="11.25" hidden="false" customHeight="false" outlineLevel="0" collapsed="false">
      <c r="A584" s="233" t="s">
        <v>852</v>
      </c>
      <c r="B584" s="233" t="s">
        <v>4321</v>
      </c>
      <c r="C584" s="233" t="s">
        <v>4322</v>
      </c>
    </row>
    <row r="585" customFormat="false" ht="11.25" hidden="false" customHeight="false" outlineLevel="0" collapsed="false">
      <c r="A585" s="233" t="s">
        <v>852</v>
      </c>
      <c r="B585" s="233" t="s">
        <v>4323</v>
      </c>
      <c r="C585" s="233" t="s">
        <v>4324</v>
      </c>
    </row>
    <row r="586" customFormat="false" ht="11.25" hidden="false" customHeight="false" outlineLevel="0" collapsed="false">
      <c r="A586" s="233" t="s">
        <v>852</v>
      </c>
      <c r="B586" s="233" t="s">
        <v>4325</v>
      </c>
      <c r="C586" s="233" t="s">
        <v>4326</v>
      </c>
    </row>
    <row r="587" customFormat="false" ht="11.25" hidden="false" customHeight="false" outlineLevel="0" collapsed="false">
      <c r="A587" s="233" t="s">
        <v>852</v>
      </c>
      <c r="B587" s="233" t="s">
        <v>4327</v>
      </c>
      <c r="C587" s="233" t="s">
        <v>4328</v>
      </c>
    </row>
    <row r="588" customFormat="false" ht="11.25" hidden="false" customHeight="false" outlineLevel="0" collapsed="false">
      <c r="A588" s="233" t="s">
        <v>852</v>
      </c>
      <c r="B588" s="233" t="s">
        <v>4329</v>
      </c>
      <c r="C588" s="233" t="s">
        <v>4330</v>
      </c>
    </row>
    <row r="589" customFormat="false" ht="11.25" hidden="false" customHeight="false" outlineLevel="0" collapsed="false">
      <c r="A589" s="233" t="s">
        <v>852</v>
      </c>
      <c r="B589" s="233" t="s">
        <v>4331</v>
      </c>
      <c r="C589" s="233" t="s">
        <v>4332</v>
      </c>
    </row>
    <row r="590" customFormat="false" ht="11.25" hidden="false" customHeight="false" outlineLevel="0" collapsed="false">
      <c r="A590" s="233" t="s">
        <v>852</v>
      </c>
      <c r="B590" s="233" t="s">
        <v>4333</v>
      </c>
      <c r="C590" s="233" t="s">
        <v>4334</v>
      </c>
    </row>
    <row r="591" customFormat="false" ht="11.25" hidden="false" customHeight="false" outlineLevel="0" collapsed="false">
      <c r="A591" s="233" t="s">
        <v>852</v>
      </c>
      <c r="B591" s="233" t="s">
        <v>852</v>
      </c>
      <c r="C591" s="233" t="s">
        <v>853</v>
      </c>
    </row>
    <row r="592" customFormat="false" ht="11.25" hidden="false" customHeight="false" outlineLevel="0" collapsed="false">
      <c r="A592" s="233" t="s">
        <v>852</v>
      </c>
      <c r="B592" s="233" t="s">
        <v>4335</v>
      </c>
      <c r="C592" s="233" t="s">
        <v>4336</v>
      </c>
    </row>
    <row r="593" customFormat="false" ht="11.25" hidden="false" customHeight="false" outlineLevel="0" collapsed="false">
      <c r="A593" s="233" t="s">
        <v>852</v>
      </c>
      <c r="B593" s="233" t="s">
        <v>4337</v>
      </c>
      <c r="C593" s="233" t="s">
        <v>4338</v>
      </c>
    </row>
    <row r="594" customFormat="false" ht="11.25" hidden="false" customHeight="false" outlineLevel="0" collapsed="false">
      <c r="A594" s="233" t="s">
        <v>852</v>
      </c>
      <c r="B594" s="233" t="s">
        <v>4339</v>
      </c>
      <c r="C594" s="233" t="s">
        <v>4340</v>
      </c>
    </row>
    <row r="595" customFormat="false" ht="11.25" hidden="false" customHeight="false" outlineLevel="0" collapsed="false">
      <c r="A595" s="233" t="s">
        <v>852</v>
      </c>
      <c r="B595" s="233" t="s">
        <v>4341</v>
      </c>
      <c r="C595" s="233" t="s">
        <v>4342</v>
      </c>
    </row>
    <row r="596" customFormat="false" ht="11.25" hidden="false" customHeight="false" outlineLevel="0" collapsed="false">
      <c r="A596" s="233" t="s">
        <v>852</v>
      </c>
      <c r="B596" s="233" t="s">
        <v>4343</v>
      </c>
      <c r="C596" s="233" t="s">
        <v>4344</v>
      </c>
    </row>
    <row r="597" customFormat="false" ht="11.25" hidden="false" customHeight="false" outlineLevel="0" collapsed="false">
      <c r="A597" s="233" t="s">
        <v>852</v>
      </c>
      <c r="B597" s="233" t="s">
        <v>2901</v>
      </c>
      <c r="C597" s="233" t="s">
        <v>2902</v>
      </c>
    </row>
    <row r="598" customFormat="false" ht="11.25" hidden="false" customHeight="false" outlineLevel="0" collapsed="false">
      <c r="A598" s="233" t="s">
        <v>852</v>
      </c>
      <c r="B598" s="233" t="s">
        <v>4345</v>
      </c>
      <c r="C598" s="233" t="s">
        <v>4346</v>
      </c>
    </row>
    <row r="599" customFormat="false" ht="11.25" hidden="false" customHeight="false" outlineLevel="0" collapsed="false">
      <c r="A599" s="233" t="s">
        <v>852</v>
      </c>
      <c r="B599" s="233" t="s">
        <v>4347</v>
      </c>
      <c r="C599" s="233" t="s">
        <v>4348</v>
      </c>
    </row>
    <row r="600" customFormat="false" ht="11.25" hidden="false" customHeight="false" outlineLevel="0" collapsed="false">
      <c r="A600" s="233" t="s">
        <v>852</v>
      </c>
      <c r="B600" s="233" t="s">
        <v>4349</v>
      </c>
      <c r="C600" s="233" t="s">
        <v>4350</v>
      </c>
    </row>
    <row r="601" customFormat="false" ht="11.25" hidden="false" customHeight="false" outlineLevel="0" collapsed="false">
      <c r="A601" s="233" t="s">
        <v>852</v>
      </c>
      <c r="B601" s="233" t="s">
        <v>4351</v>
      </c>
      <c r="C601" s="233" t="s">
        <v>4352</v>
      </c>
    </row>
    <row r="602" customFormat="false" ht="11.25" hidden="false" customHeight="false" outlineLevel="0" collapsed="false">
      <c r="A602" s="233" t="s">
        <v>852</v>
      </c>
      <c r="B602" s="233" t="s">
        <v>4353</v>
      </c>
      <c r="C602" s="233" t="s">
        <v>4354</v>
      </c>
    </row>
    <row r="603" customFormat="false" ht="11.25" hidden="false" customHeight="false" outlineLevel="0" collapsed="false">
      <c r="A603" s="233" t="s">
        <v>852</v>
      </c>
      <c r="B603" s="233" t="s">
        <v>4355</v>
      </c>
      <c r="C603" s="233" t="s">
        <v>4356</v>
      </c>
    </row>
    <row r="604" customFormat="false" ht="11.25" hidden="false" customHeight="false" outlineLevel="0" collapsed="false">
      <c r="A604" s="233" t="s">
        <v>852</v>
      </c>
      <c r="B604" s="233" t="s">
        <v>4357</v>
      </c>
      <c r="C604" s="233" t="s">
        <v>4358</v>
      </c>
    </row>
    <row r="605" customFormat="false" ht="11.25" hidden="false" customHeight="false" outlineLevel="0" collapsed="false">
      <c r="A605" s="233" t="s">
        <v>852</v>
      </c>
      <c r="B605" s="233" t="s">
        <v>4359</v>
      </c>
      <c r="C605" s="233" t="s">
        <v>4360</v>
      </c>
    </row>
    <row r="606" customFormat="false" ht="11.25" hidden="false" customHeight="false" outlineLevel="0" collapsed="false">
      <c r="A606" s="233" t="s">
        <v>852</v>
      </c>
      <c r="B606" s="233" t="s">
        <v>4361</v>
      </c>
      <c r="C606" s="233" t="s">
        <v>4362</v>
      </c>
    </row>
    <row r="607" customFormat="false" ht="11.25" hidden="false" customHeight="false" outlineLevel="0" collapsed="false">
      <c r="A607" s="233" t="s">
        <v>852</v>
      </c>
      <c r="B607" s="233" t="s">
        <v>1445</v>
      </c>
      <c r="C607" s="233" t="s">
        <v>1446</v>
      </c>
    </row>
    <row r="608" customFormat="false" ht="11.25" hidden="false" customHeight="false" outlineLevel="0" collapsed="false">
      <c r="A608" s="233" t="s">
        <v>852</v>
      </c>
      <c r="B608" s="233" t="s">
        <v>4363</v>
      </c>
      <c r="C608" s="233" t="s">
        <v>4364</v>
      </c>
    </row>
    <row r="609" customFormat="false" ht="11.25" hidden="false" customHeight="false" outlineLevel="0" collapsed="false">
      <c r="A609" s="233" t="s">
        <v>852</v>
      </c>
      <c r="B609" s="233" t="s">
        <v>4365</v>
      </c>
      <c r="C609" s="233" t="s">
        <v>4366</v>
      </c>
    </row>
    <row r="610" customFormat="false" ht="11.25" hidden="false" customHeight="false" outlineLevel="0" collapsed="false">
      <c r="A610" s="233" t="s">
        <v>713</v>
      </c>
      <c r="B610" s="233" t="s">
        <v>4367</v>
      </c>
      <c r="C610" s="233" t="s">
        <v>4368</v>
      </c>
    </row>
    <row r="611" customFormat="false" ht="11.25" hidden="false" customHeight="false" outlineLevel="0" collapsed="false">
      <c r="A611" s="233" t="s">
        <v>713</v>
      </c>
      <c r="B611" s="233" t="s">
        <v>4369</v>
      </c>
      <c r="C611" s="233" t="s">
        <v>4370</v>
      </c>
    </row>
    <row r="612" customFormat="false" ht="11.25" hidden="false" customHeight="false" outlineLevel="0" collapsed="false">
      <c r="A612" s="233" t="s">
        <v>713</v>
      </c>
      <c r="B612" s="233" t="s">
        <v>4371</v>
      </c>
      <c r="C612" s="233" t="s">
        <v>4372</v>
      </c>
    </row>
    <row r="613" customFormat="false" ht="11.25" hidden="false" customHeight="false" outlineLevel="0" collapsed="false">
      <c r="A613" s="233" t="s">
        <v>713</v>
      </c>
      <c r="B613" s="233" t="s">
        <v>715</v>
      </c>
      <c r="C613" s="233" t="s">
        <v>716</v>
      </c>
    </row>
    <row r="614" customFormat="false" ht="11.25" hidden="false" customHeight="false" outlineLevel="0" collapsed="false">
      <c r="A614" s="233" t="s">
        <v>713</v>
      </c>
      <c r="B614" s="233" t="s">
        <v>4373</v>
      </c>
      <c r="C614" s="233" t="s">
        <v>4374</v>
      </c>
    </row>
    <row r="615" customFormat="false" ht="11.25" hidden="false" customHeight="false" outlineLevel="0" collapsed="false">
      <c r="A615" s="233" t="s">
        <v>713</v>
      </c>
      <c r="B615" s="233" t="s">
        <v>1859</v>
      </c>
      <c r="C615" s="233" t="s">
        <v>1860</v>
      </c>
    </row>
    <row r="616" customFormat="false" ht="11.25" hidden="false" customHeight="false" outlineLevel="0" collapsed="false">
      <c r="A616" s="233" t="s">
        <v>713</v>
      </c>
      <c r="B616" s="233" t="s">
        <v>4375</v>
      </c>
      <c r="C616" s="233" t="s">
        <v>4376</v>
      </c>
    </row>
    <row r="617" customFormat="false" ht="11.25" hidden="false" customHeight="false" outlineLevel="0" collapsed="false">
      <c r="A617" s="233" t="s">
        <v>713</v>
      </c>
      <c r="B617" s="233" t="s">
        <v>713</v>
      </c>
      <c r="C617" s="233" t="s">
        <v>714</v>
      </c>
    </row>
    <row r="618" customFormat="false" ht="11.25" hidden="false" customHeight="false" outlineLevel="0" collapsed="false">
      <c r="A618" s="233" t="s">
        <v>713</v>
      </c>
      <c r="B618" s="233" t="s">
        <v>4377</v>
      </c>
      <c r="C618" s="233" t="s">
        <v>4378</v>
      </c>
    </row>
    <row r="619" customFormat="false" ht="11.25" hidden="false" customHeight="false" outlineLevel="0" collapsed="false">
      <c r="A619" s="233" t="s">
        <v>713</v>
      </c>
      <c r="B619" s="233" t="s">
        <v>4379</v>
      </c>
      <c r="C619" s="233" t="s">
        <v>4380</v>
      </c>
    </row>
    <row r="620" customFormat="false" ht="11.25" hidden="false" customHeight="false" outlineLevel="0" collapsed="false">
      <c r="A620" s="233" t="s">
        <v>713</v>
      </c>
      <c r="B620" s="233" t="s">
        <v>4381</v>
      </c>
      <c r="C620" s="233" t="s">
        <v>4382</v>
      </c>
    </row>
    <row r="621" customFormat="false" ht="11.25" hidden="false" customHeight="false" outlineLevel="0" collapsed="false">
      <c r="A621" s="233" t="s">
        <v>713</v>
      </c>
      <c r="B621" s="233" t="s">
        <v>4383</v>
      </c>
      <c r="C621" s="233" t="s">
        <v>4384</v>
      </c>
    </row>
    <row r="622" customFormat="false" ht="11.25" hidden="false" customHeight="false" outlineLevel="0" collapsed="false">
      <c r="A622" s="233" t="s">
        <v>713</v>
      </c>
      <c r="B622" s="233" t="s">
        <v>4385</v>
      </c>
      <c r="C622" s="233" t="s">
        <v>4386</v>
      </c>
    </row>
    <row r="623" customFormat="false" ht="11.25" hidden="false" customHeight="false" outlineLevel="0" collapsed="false">
      <c r="A623" s="233" t="s">
        <v>713</v>
      </c>
      <c r="B623" s="233" t="s">
        <v>3195</v>
      </c>
      <c r="C623" s="233" t="s">
        <v>3196</v>
      </c>
    </row>
    <row r="624" customFormat="false" ht="11.25" hidden="false" customHeight="false" outlineLevel="0" collapsed="false">
      <c r="A624" s="233" t="s">
        <v>713</v>
      </c>
      <c r="B624" s="233" t="s">
        <v>4387</v>
      </c>
      <c r="C624" s="233" t="s">
        <v>4388</v>
      </c>
    </row>
    <row r="625" customFormat="false" ht="11.25" hidden="false" customHeight="false" outlineLevel="0" collapsed="false">
      <c r="A625" s="233" t="s">
        <v>713</v>
      </c>
      <c r="B625" s="233" t="s">
        <v>4389</v>
      </c>
      <c r="C625" s="233" t="s">
        <v>4390</v>
      </c>
    </row>
    <row r="626" customFormat="false" ht="11.25" hidden="false" customHeight="false" outlineLevel="0" collapsed="false">
      <c r="A626" s="233" t="s">
        <v>836</v>
      </c>
      <c r="B626" s="233" t="s">
        <v>4391</v>
      </c>
      <c r="C626" s="233" t="s">
        <v>4392</v>
      </c>
    </row>
    <row r="627" customFormat="false" ht="11.25" hidden="false" customHeight="false" outlineLevel="0" collapsed="false">
      <c r="A627" s="233" t="s">
        <v>836</v>
      </c>
      <c r="B627" s="233" t="s">
        <v>4393</v>
      </c>
      <c r="C627" s="233" t="s">
        <v>4394</v>
      </c>
    </row>
    <row r="628" customFormat="false" ht="11.25" hidden="false" customHeight="false" outlineLevel="0" collapsed="false">
      <c r="A628" s="233" t="s">
        <v>836</v>
      </c>
      <c r="B628" s="233" t="s">
        <v>4395</v>
      </c>
      <c r="C628" s="233" t="s">
        <v>4396</v>
      </c>
    </row>
    <row r="629" customFormat="false" ht="11.25" hidden="false" customHeight="false" outlineLevel="0" collapsed="false">
      <c r="A629" s="233" t="s">
        <v>836</v>
      </c>
      <c r="B629" s="233" t="s">
        <v>4397</v>
      </c>
      <c r="C629" s="233" t="s">
        <v>4398</v>
      </c>
    </row>
    <row r="630" customFormat="false" ht="11.25" hidden="false" customHeight="false" outlineLevel="0" collapsed="false">
      <c r="A630" s="233" t="s">
        <v>836</v>
      </c>
      <c r="B630" s="233" t="s">
        <v>838</v>
      </c>
      <c r="C630" s="233" t="s">
        <v>839</v>
      </c>
    </row>
    <row r="631" customFormat="false" ht="11.25" hidden="false" customHeight="false" outlineLevel="0" collapsed="false">
      <c r="A631" s="233" t="s">
        <v>836</v>
      </c>
      <c r="B631" s="233" t="s">
        <v>4399</v>
      </c>
      <c r="C631" s="233" t="s">
        <v>4400</v>
      </c>
    </row>
    <row r="632" customFormat="false" ht="11.25" hidden="false" customHeight="false" outlineLevel="0" collapsed="false">
      <c r="A632" s="233" t="s">
        <v>836</v>
      </c>
      <c r="B632" s="233" t="s">
        <v>3359</v>
      </c>
      <c r="C632" s="233" t="s">
        <v>4401</v>
      </c>
    </row>
    <row r="633" customFormat="false" ht="11.25" hidden="false" customHeight="false" outlineLevel="0" collapsed="false">
      <c r="A633" s="233" t="s">
        <v>836</v>
      </c>
      <c r="B633" s="233" t="s">
        <v>4402</v>
      </c>
      <c r="C633" s="233" t="s">
        <v>4403</v>
      </c>
    </row>
    <row r="634" customFormat="false" ht="11.25" hidden="false" customHeight="false" outlineLevel="0" collapsed="false">
      <c r="A634" s="233" t="s">
        <v>836</v>
      </c>
      <c r="B634" s="233" t="s">
        <v>844</v>
      </c>
      <c r="C634" s="233" t="s">
        <v>845</v>
      </c>
    </row>
    <row r="635" customFormat="false" ht="11.25" hidden="false" customHeight="false" outlineLevel="0" collapsed="false">
      <c r="A635" s="233" t="s">
        <v>836</v>
      </c>
      <c r="B635" s="233" t="s">
        <v>836</v>
      </c>
      <c r="C635" s="233" t="s">
        <v>837</v>
      </c>
    </row>
    <row r="636" customFormat="false" ht="11.25" hidden="false" customHeight="false" outlineLevel="0" collapsed="false">
      <c r="A636" s="233" t="s">
        <v>836</v>
      </c>
      <c r="B636" s="233" t="s">
        <v>4404</v>
      </c>
      <c r="C636" s="233" t="s">
        <v>4405</v>
      </c>
    </row>
    <row r="637" customFormat="false" ht="11.25" hidden="false" customHeight="false" outlineLevel="0" collapsed="false">
      <c r="A637" s="233" t="s">
        <v>836</v>
      </c>
      <c r="B637" s="233" t="s">
        <v>4406</v>
      </c>
      <c r="C637" s="233" t="s">
        <v>4407</v>
      </c>
    </row>
    <row r="638" customFormat="false" ht="11.25" hidden="false" customHeight="false" outlineLevel="0" collapsed="false">
      <c r="A638" s="233" t="s">
        <v>836</v>
      </c>
      <c r="B638" s="233" t="s">
        <v>4408</v>
      </c>
      <c r="C638" s="233" t="s">
        <v>4409</v>
      </c>
    </row>
    <row r="639" customFormat="false" ht="11.25" hidden="false" customHeight="false" outlineLevel="0" collapsed="false">
      <c r="A639" s="233" t="s">
        <v>836</v>
      </c>
      <c r="B639" s="233" t="s">
        <v>4410</v>
      </c>
      <c r="C639" s="233" t="s">
        <v>4411</v>
      </c>
    </row>
    <row r="640" customFormat="false" ht="11.25" hidden="false" customHeight="false" outlineLevel="0" collapsed="false">
      <c r="A640" s="233" t="s">
        <v>836</v>
      </c>
      <c r="B640" s="233" t="s">
        <v>4412</v>
      </c>
      <c r="C640" s="233" t="s">
        <v>4413</v>
      </c>
    </row>
    <row r="641" customFormat="false" ht="11.25" hidden="false" customHeight="false" outlineLevel="0" collapsed="false">
      <c r="A641" s="233" t="s">
        <v>836</v>
      </c>
      <c r="B641" s="233" t="s">
        <v>4414</v>
      </c>
      <c r="C641" s="233" t="s">
        <v>4415</v>
      </c>
    </row>
    <row r="642" customFormat="false" ht="11.25" hidden="false" customHeight="false" outlineLevel="0" collapsed="false">
      <c r="A642" s="233" t="s">
        <v>836</v>
      </c>
      <c r="B642" s="233" t="s">
        <v>4416</v>
      </c>
      <c r="C642" s="233" t="s">
        <v>4417</v>
      </c>
    </row>
    <row r="643" customFormat="false" ht="11.25" hidden="false" customHeight="false" outlineLevel="0" collapsed="false">
      <c r="A643" s="233" t="s">
        <v>836</v>
      </c>
      <c r="B643" s="233" t="s">
        <v>4418</v>
      </c>
      <c r="C643" s="233" t="s">
        <v>4419</v>
      </c>
    </row>
    <row r="644" customFormat="false" ht="11.25" hidden="false" customHeight="false" outlineLevel="0" collapsed="false">
      <c r="A644" s="233" t="s">
        <v>836</v>
      </c>
      <c r="B644" s="233" t="s">
        <v>4420</v>
      </c>
      <c r="C644" s="233" t="s">
        <v>4421</v>
      </c>
    </row>
    <row r="645" customFormat="false" ht="11.25" hidden="false" customHeight="false" outlineLevel="0" collapsed="false">
      <c r="A645" s="233" t="s">
        <v>836</v>
      </c>
      <c r="B645" s="233" t="s">
        <v>4422</v>
      </c>
      <c r="C645" s="233" t="s">
        <v>4423</v>
      </c>
    </row>
    <row r="646" customFormat="false" ht="11.25" hidden="false" customHeight="false" outlineLevel="0" collapsed="false">
      <c r="A646" s="233" t="s">
        <v>836</v>
      </c>
      <c r="B646" s="233" t="s">
        <v>4424</v>
      </c>
      <c r="C646" s="233" t="s">
        <v>4425</v>
      </c>
    </row>
    <row r="647" customFormat="false" ht="11.25" hidden="false" customHeight="false" outlineLevel="0" collapsed="false">
      <c r="A647" s="233" t="s">
        <v>876</v>
      </c>
      <c r="B647" s="233" t="s">
        <v>4426</v>
      </c>
      <c r="C647" s="233" t="s">
        <v>4427</v>
      </c>
    </row>
    <row r="648" customFormat="false" ht="11.25" hidden="false" customHeight="false" outlineLevel="0" collapsed="false">
      <c r="A648" s="233" t="s">
        <v>876</v>
      </c>
      <c r="B648" s="233" t="s">
        <v>4428</v>
      </c>
      <c r="C648" s="233" t="s">
        <v>4429</v>
      </c>
    </row>
    <row r="649" customFormat="false" ht="11.25" hidden="false" customHeight="false" outlineLevel="0" collapsed="false">
      <c r="A649" s="233" t="s">
        <v>876</v>
      </c>
      <c r="B649" s="233" t="s">
        <v>4430</v>
      </c>
      <c r="C649" s="233" t="s">
        <v>4431</v>
      </c>
    </row>
    <row r="650" customFormat="false" ht="11.25" hidden="false" customHeight="false" outlineLevel="0" collapsed="false">
      <c r="A650" s="233" t="s">
        <v>876</v>
      </c>
      <c r="B650" s="233" t="s">
        <v>4432</v>
      </c>
      <c r="C650" s="233" t="s">
        <v>4433</v>
      </c>
    </row>
    <row r="651" customFormat="false" ht="11.25" hidden="false" customHeight="false" outlineLevel="0" collapsed="false">
      <c r="A651" s="233" t="s">
        <v>876</v>
      </c>
      <c r="B651" s="233" t="s">
        <v>4434</v>
      </c>
      <c r="C651" s="233" t="s">
        <v>4435</v>
      </c>
    </row>
    <row r="652" customFormat="false" ht="11.25" hidden="false" customHeight="false" outlineLevel="0" collapsed="false">
      <c r="A652" s="233" t="s">
        <v>876</v>
      </c>
      <c r="B652" s="233" t="s">
        <v>4436</v>
      </c>
      <c r="C652" s="233" t="s">
        <v>4437</v>
      </c>
    </row>
    <row r="653" customFormat="false" ht="11.25" hidden="false" customHeight="false" outlineLevel="0" collapsed="false">
      <c r="A653" s="233" t="s">
        <v>876</v>
      </c>
      <c r="B653" s="233" t="s">
        <v>4438</v>
      </c>
      <c r="C653" s="233" t="s">
        <v>4439</v>
      </c>
    </row>
    <row r="654" customFormat="false" ht="11.25" hidden="false" customHeight="false" outlineLevel="0" collapsed="false">
      <c r="A654" s="233" t="s">
        <v>876</v>
      </c>
      <c r="B654" s="233" t="s">
        <v>4440</v>
      </c>
      <c r="C654" s="233" t="s">
        <v>4441</v>
      </c>
    </row>
    <row r="655" customFormat="false" ht="11.25" hidden="false" customHeight="false" outlineLevel="0" collapsed="false">
      <c r="A655" s="233" t="s">
        <v>876</v>
      </c>
      <c r="B655" s="233" t="s">
        <v>4442</v>
      </c>
      <c r="C655" s="233" t="s">
        <v>4443</v>
      </c>
    </row>
    <row r="656" customFormat="false" ht="11.25" hidden="false" customHeight="false" outlineLevel="0" collapsed="false">
      <c r="A656" s="233" t="s">
        <v>876</v>
      </c>
      <c r="B656" s="233" t="s">
        <v>4444</v>
      </c>
      <c r="C656" s="233" t="s">
        <v>4445</v>
      </c>
    </row>
    <row r="657" customFormat="false" ht="11.25" hidden="false" customHeight="false" outlineLevel="0" collapsed="false">
      <c r="A657" s="233" t="s">
        <v>876</v>
      </c>
      <c r="B657" s="233" t="s">
        <v>876</v>
      </c>
      <c r="C657" s="233" t="s">
        <v>877</v>
      </c>
    </row>
    <row r="658" customFormat="false" ht="11.25" hidden="false" customHeight="false" outlineLevel="0" collapsed="false">
      <c r="A658" s="233" t="s">
        <v>876</v>
      </c>
      <c r="B658" s="233" t="s">
        <v>878</v>
      </c>
      <c r="C658" s="233" t="s">
        <v>879</v>
      </c>
    </row>
    <row r="659" customFormat="false" ht="11.25" hidden="false" customHeight="false" outlineLevel="0" collapsed="false">
      <c r="A659" s="233" t="s">
        <v>876</v>
      </c>
      <c r="B659" s="233" t="s">
        <v>4446</v>
      </c>
      <c r="C659" s="233" t="s">
        <v>4447</v>
      </c>
    </row>
    <row r="660" customFormat="false" ht="11.25" hidden="false" customHeight="false" outlineLevel="0" collapsed="false">
      <c r="A660" s="233" t="s">
        <v>876</v>
      </c>
      <c r="B660" s="233" t="s">
        <v>4448</v>
      </c>
      <c r="C660" s="233" t="s">
        <v>4449</v>
      </c>
    </row>
    <row r="661" customFormat="false" ht="11.25" hidden="false" customHeight="false" outlineLevel="0" collapsed="false">
      <c r="A661" s="233" t="s">
        <v>876</v>
      </c>
      <c r="B661" s="233" t="s">
        <v>3052</v>
      </c>
      <c r="C661" s="233" t="s">
        <v>4450</v>
      </c>
    </row>
    <row r="662" customFormat="false" ht="11.25" hidden="false" customHeight="false" outlineLevel="0" collapsed="false">
      <c r="A662" s="233" t="s">
        <v>876</v>
      </c>
      <c r="B662" s="233" t="s">
        <v>4451</v>
      </c>
      <c r="C662" s="233" t="s">
        <v>4452</v>
      </c>
    </row>
    <row r="663" customFormat="false" ht="11.25" hidden="false" customHeight="false" outlineLevel="0" collapsed="false">
      <c r="A663" s="233" t="s">
        <v>876</v>
      </c>
      <c r="B663" s="233" t="s">
        <v>4453</v>
      </c>
      <c r="C663" s="233" t="s">
        <v>4454</v>
      </c>
    </row>
    <row r="664" customFormat="false" ht="11.25" hidden="false" customHeight="false" outlineLevel="0" collapsed="false">
      <c r="A664" s="233" t="s">
        <v>876</v>
      </c>
      <c r="B664" s="233" t="s">
        <v>4455</v>
      </c>
      <c r="C664" s="233" t="s">
        <v>4456</v>
      </c>
    </row>
    <row r="665" customFormat="false" ht="11.25" hidden="false" customHeight="false" outlineLevel="0" collapsed="false">
      <c r="A665" s="233" t="s">
        <v>876</v>
      </c>
      <c r="B665" s="233" t="s">
        <v>4457</v>
      </c>
      <c r="C665" s="233" t="s">
        <v>4458</v>
      </c>
    </row>
    <row r="666" customFormat="false" ht="11.25" hidden="false" customHeight="false" outlineLevel="0" collapsed="false">
      <c r="A666" s="233" t="s">
        <v>876</v>
      </c>
      <c r="B666" s="233" t="s">
        <v>4459</v>
      </c>
      <c r="C666" s="233" t="s">
        <v>4460</v>
      </c>
    </row>
    <row r="667" customFormat="false" ht="11.25" hidden="false" customHeight="false" outlineLevel="0" collapsed="false">
      <c r="A667" s="233" t="s">
        <v>740</v>
      </c>
      <c r="B667" s="233" t="s">
        <v>4461</v>
      </c>
      <c r="C667" s="233" t="s">
        <v>4462</v>
      </c>
    </row>
    <row r="668" customFormat="false" ht="11.25" hidden="false" customHeight="false" outlineLevel="0" collapsed="false">
      <c r="A668" s="233" t="s">
        <v>740</v>
      </c>
      <c r="B668" s="233" t="s">
        <v>742</v>
      </c>
      <c r="C668" s="233" t="s">
        <v>743</v>
      </c>
    </row>
    <row r="669" customFormat="false" ht="11.25" hidden="false" customHeight="false" outlineLevel="0" collapsed="false">
      <c r="A669" s="233" t="s">
        <v>740</v>
      </c>
      <c r="B669" s="233" t="s">
        <v>4463</v>
      </c>
      <c r="C669" s="233" t="s">
        <v>4464</v>
      </c>
    </row>
    <row r="670" customFormat="false" ht="11.25" hidden="false" customHeight="false" outlineLevel="0" collapsed="false">
      <c r="A670" s="233" t="s">
        <v>740</v>
      </c>
      <c r="B670" s="233" t="s">
        <v>4465</v>
      </c>
      <c r="C670" s="233" t="s">
        <v>4466</v>
      </c>
    </row>
    <row r="671" customFormat="false" ht="11.25" hidden="false" customHeight="false" outlineLevel="0" collapsed="false">
      <c r="A671" s="233" t="s">
        <v>740</v>
      </c>
      <c r="B671" s="233" t="s">
        <v>4467</v>
      </c>
      <c r="C671" s="233" t="s">
        <v>4468</v>
      </c>
    </row>
    <row r="672" customFormat="false" ht="11.25" hidden="false" customHeight="false" outlineLevel="0" collapsed="false">
      <c r="A672" s="233" t="s">
        <v>740</v>
      </c>
      <c r="B672" s="233" t="s">
        <v>4469</v>
      </c>
      <c r="C672" s="233" t="s">
        <v>4470</v>
      </c>
    </row>
    <row r="673" customFormat="false" ht="11.25" hidden="false" customHeight="false" outlineLevel="0" collapsed="false">
      <c r="A673" s="233" t="s">
        <v>740</v>
      </c>
      <c r="B673" s="233" t="s">
        <v>4471</v>
      </c>
      <c r="C673" s="233" t="s">
        <v>4472</v>
      </c>
    </row>
    <row r="674" customFormat="false" ht="11.25" hidden="false" customHeight="false" outlineLevel="0" collapsed="false">
      <c r="A674" s="233" t="s">
        <v>740</v>
      </c>
      <c r="B674" s="233" t="s">
        <v>4473</v>
      </c>
      <c r="C674" s="233" t="s">
        <v>4474</v>
      </c>
    </row>
    <row r="675" customFormat="false" ht="11.25" hidden="false" customHeight="false" outlineLevel="0" collapsed="false">
      <c r="A675" s="233" t="s">
        <v>740</v>
      </c>
      <c r="B675" s="233" t="s">
        <v>4252</v>
      </c>
      <c r="C675" s="233" t="s">
        <v>4475</v>
      </c>
    </row>
    <row r="676" customFormat="false" ht="11.25" hidden="false" customHeight="false" outlineLevel="0" collapsed="false">
      <c r="A676" s="233" t="s">
        <v>740</v>
      </c>
      <c r="B676" s="233" t="s">
        <v>740</v>
      </c>
      <c r="C676" s="233" t="s">
        <v>741</v>
      </c>
    </row>
    <row r="677" customFormat="false" ht="11.25" hidden="false" customHeight="false" outlineLevel="0" collapsed="false">
      <c r="A677" s="233" t="s">
        <v>740</v>
      </c>
      <c r="B677" s="233" t="s">
        <v>4476</v>
      </c>
      <c r="C677" s="233" t="s">
        <v>4477</v>
      </c>
    </row>
    <row r="678" customFormat="false" ht="11.25" hidden="false" customHeight="false" outlineLevel="0" collapsed="false">
      <c r="A678" s="233" t="s">
        <v>740</v>
      </c>
      <c r="B678" s="233" t="s">
        <v>4478</v>
      </c>
      <c r="C678" s="233" t="s">
        <v>4479</v>
      </c>
    </row>
    <row r="679" customFormat="false" ht="11.25" hidden="false" customHeight="false" outlineLevel="0" collapsed="false">
      <c r="A679" s="233" t="s">
        <v>740</v>
      </c>
      <c r="B679" s="233" t="s">
        <v>3811</v>
      </c>
      <c r="C679" s="233" t="s">
        <v>4480</v>
      </c>
    </row>
    <row r="680" customFormat="false" ht="11.25" hidden="false" customHeight="false" outlineLevel="0" collapsed="false">
      <c r="A680" s="233" t="s">
        <v>740</v>
      </c>
      <c r="B680" s="233" t="s">
        <v>4481</v>
      </c>
      <c r="C680" s="233" t="s">
        <v>4482</v>
      </c>
    </row>
    <row r="681" customFormat="false" ht="11.25" hidden="false" customHeight="false" outlineLevel="0" collapsed="false">
      <c r="A681" s="233" t="s">
        <v>740</v>
      </c>
      <c r="B681" s="233" t="s">
        <v>2198</v>
      </c>
      <c r="C681" s="233" t="s">
        <v>2199</v>
      </c>
    </row>
    <row r="682" customFormat="false" ht="11.25" hidden="false" customHeight="false" outlineLevel="0" collapsed="false">
      <c r="A682" s="233" t="s">
        <v>740</v>
      </c>
      <c r="B682" s="233" t="s">
        <v>2952</v>
      </c>
      <c r="C682" s="233" t="s">
        <v>2953</v>
      </c>
    </row>
    <row r="683" customFormat="false" ht="11.25" hidden="false" customHeight="false" outlineLevel="0" collapsed="false">
      <c r="A683" s="233" t="s">
        <v>740</v>
      </c>
      <c r="B683" s="233" t="s">
        <v>4483</v>
      </c>
      <c r="C683" s="233" t="s">
        <v>4484</v>
      </c>
    </row>
    <row r="684" customFormat="false" ht="11.25" hidden="false" customHeight="false" outlineLevel="0" collapsed="false">
      <c r="A684" s="233" t="s">
        <v>740</v>
      </c>
      <c r="B684" s="233" t="s">
        <v>2234</v>
      </c>
      <c r="C684" s="233" t="s">
        <v>2235</v>
      </c>
    </row>
    <row r="685" customFormat="false" ht="11.25" hidden="false" customHeight="false" outlineLevel="0" collapsed="false">
      <c r="A685" s="233" t="s">
        <v>1456</v>
      </c>
      <c r="B685" s="233" t="s">
        <v>4485</v>
      </c>
      <c r="C685" s="233" t="s">
        <v>4486</v>
      </c>
    </row>
    <row r="686" customFormat="false" ht="11.25" hidden="false" customHeight="false" outlineLevel="0" collapsed="false">
      <c r="A686" s="233" t="s">
        <v>1456</v>
      </c>
      <c r="B686" s="233" t="s">
        <v>1786</v>
      </c>
      <c r="C686" s="233" t="s">
        <v>1787</v>
      </c>
    </row>
    <row r="687" customFormat="false" ht="11.25" hidden="false" customHeight="false" outlineLevel="0" collapsed="false">
      <c r="A687" s="233" t="s">
        <v>1456</v>
      </c>
      <c r="B687" s="233" t="s">
        <v>2412</v>
      </c>
      <c r="C687" s="233" t="s">
        <v>2413</v>
      </c>
    </row>
    <row r="688" customFormat="false" ht="11.25" hidden="false" customHeight="false" outlineLevel="0" collapsed="false">
      <c r="A688" s="233" t="s">
        <v>1456</v>
      </c>
      <c r="B688" s="233" t="s">
        <v>4487</v>
      </c>
      <c r="C688" s="233" t="s">
        <v>4488</v>
      </c>
    </row>
    <row r="689" customFormat="false" ht="11.25" hidden="false" customHeight="false" outlineLevel="0" collapsed="false">
      <c r="A689" s="233" t="s">
        <v>1456</v>
      </c>
      <c r="B689" s="233" t="s">
        <v>4489</v>
      </c>
      <c r="C689" s="233" t="s">
        <v>4490</v>
      </c>
    </row>
    <row r="690" customFormat="false" ht="11.25" hidden="false" customHeight="false" outlineLevel="0" collapsed="false">
      <c r="A690" s="233" t="s">
        <v>1456</v>
      </c>
      <c r="B690" s="233" t="s">
        <v>1760</v>
      </c>
      <c r="C690" s="233" t="s">
        <v>1761</v>
      </c>
    </row>
    <row r="691" customFormat="false" ht="11.25" hidden="false" customHeight="false" outlineLevel="0" collapsed="false">
      <c r="A691" s="233" t="s">
        <v>1456</v>
      </c>
      <c r="B691" s="233" t="s">
        <v>4491</v>
      </c>
      <c r="C691" s="233" t="s">
        <v>4492</v>
      </c>
    </row>
    <row r="692" customFormat="false" ht="11.25" hidden="false" customHeight="false" outlineLevel="0" collapsed="false">
      <c r="A692" s="233" t="s">
        <v>1456</v>
      </c>
      <c r="B692" s="233" t="s">
        <v>4493</v>
      </c>
      <c r="C692" s="233" t="s">
        <v>4494</v>
      </c>
    </row>
    <row r="693" customFormat="false" ht="11.25" hidden="false" customHeight="false" outlineLevel="0" collapsed="false">
      <c r="A693" s="233" t="s">
        <v>1456</v>
      </c>
      <c r="B693" s="233" t="s">
        <v>1456</v>
      </c>
      <c r="C693" s="233" t="s">
        <v>1457</v>
      </c>
    </row>
    <row r="694" customFormat="false" ht="11.25" hidden="false" customHeight="false" outlineLevel="0" collapsed="false">
      <c r="A694" s="233" t="s">
        <v>1456</v>
      </c>
      <c r="B694" s="233" t="s">
        <v>1458</v>
      </c>
      <c r="C694" s="233" t="s">
        <v>1459</v>
      </c>
    </row>
    <row r="695" customFormat="false" ht="11.25" hidden="false" customHeight="false" outlineLevel="0" collapsed="false">
      <c r="A695" s="233" t="s">
        <v>1456</v>
      </c>
      <c r="B695" s="233" t="s">
        <v>4495</v>
      </c>
      <c r="C695" s="233" t="s">
        <v>4496</v>
      </c>
    </row>
    <row r="696" customFormat="false" ht="11.25" hidden="false" customHeight="false" outlineLevel="0" collapsed="false">
      <c r="A696" s="233" t="s">
        <v>1456</v>
      </c>
      <c r="B696" s="233" t="s">
        <v>4497</v>
      </c>
      <c r="C696" s="233" t="s">
        <v>4498</v>
      </c>
    </row>
    <row r="697" customFormat="false" ht="11.25" hidden="false" customHeight="false" outlineLevel="0" collapsed="false">
      <c r="A697" s="233" t="s">
        <v>1456</v>
      </c>
      <c r="B697" s="233" t="s">
        <v>4114</v>
      </c>
      <c r="C697" s="233" t="s">
        <v>4499</v>
      </c>
    </row>
    <row r="698" customFormat="false" ht="11.25" hidden="false" customHeight="false" outlineLevel="0" collapsed="false">
      <c r="A698" s="233" t="s">
        <v>1456</v>
      </c>
      <c r="B698" s="233" t="s">
        <v>4500</v>
      </c>
      <c r="C698" s="233" t="s">
        <v>4501</v>
      </c>
    </row>
    <row r="699" customFormat="false" ht="11.25" hidden="false" customHeight="false" outlineLevel="0" collapsed="false">
      <c r="A699" s="233" t="s">
        <v>1456</v>
      </c>
      <c r="B699" s="233" t="s">
        <v>4502</v>
      </c>
      <c r="C699" s="233" t="s">
        <v>4503</v>
      </c>
    </row>
    <row r="700" customFormat="false" ht="11.25" hidden="false" customHeight="false" outlineLevel="0" collapsed="false">
      <c r="A700" s="233" t="s">
        <v>1456</v>
      </c>
      <c r="B700" s="233" t="s">
        <v>4504</v>
      </c>
      <c r="C700" s="233" t="s">
        <v>4505</v>
      </c>
    </row>
    <row r="701" customFormat="false" ht="11.25" hidden="false" customHeight="false" outlineLevel="0" collapsed="false">
      <c r="A701" s="233" t="s">
        <v>893</v>
      </c>
      <c r="B701" s="233" t="s">
        <v>4506</v>
      </c>
      <c r="C701" s="233" t="s">
        <v>4507</v>
      </c>
    </row>
    <row r="702" customFormat="false" ht="11.25" hidden="false" customHeight="false" outlineLevel="0" collapsed="false">
      <c r="A702" s="233" t="s">
        <v>893</v>
      </c>
      <c r="B702" s="233" t="s">
        <v>4508</v>
      </c>
      <c r="C702" s="233" t="s">
        <v>4509</v>
      </c>
    </row>
    <row r="703" customFormat="false" ht="11.25" hidden="false" customHeight="false" outlineLevel="0" collapsed="false">
      <c r="A703" s="233" t="s">
        <v>893</v>
      </c>
      <c r="B703" s="233" t="s">
        <v>4510</v>
      </c>
      <c r="C703" s="233" t="s">
        <v>4511</v>
      </c>
    </row>
    <row r="704" customFormat="false" ht="11.25" hidden="false" customHeight="false" outlineLevel="0" collapsed="false">
      <c r="A704" s="233" t="s">
        <v>893</v>
      </c>
      <c r="B704" s="233" t="s">
        <v>4512</v>
      </c>
      <c r="C704" s="233" t="s">
        <v>4513</v>
      </c>
    </row>
    <row r="705" customFormat="false" ht="11.25" hidden="false" customHeight="false" outlineLevel="0" collapsed="false">
      <c r="A705" s="233" t="s">
        <v>893</v>
      </c>
      <c r="B705" s="233" t="s">
        <v>4514</v>
      </c>
      <c r="C705" s="233" t="s">
        <v>4515</v>
      </c>
    </row>
    <row r="706" customFormat="false" ht="11.25" hidden="false" customHeight="false" outlineLevel="0" collapsed="false">
      <c r="A706" s="233" t="s">
        <v>893</v>
      </c>
      <c r="B706" s="233" t="s">
        <v>4516</v>
      </c>
      <c r="C706" s="233" t="s">
        <v>4517</v>
      </c>
    </row>
    <row r="707" customFormat="false" ht="11.25" hidden="false" customHeight="false" outlineLevel="0" collapsed="false">
      <c r="A707" s="233" t="s">
        <v>893</v>
      </c>
      <c r="B707" s="233" t="s">
        <v>4518</v>
      </c>
      <c r="C707" s="233" t="s">
        <v>4519</v>
      </c>
    </row>
    <row r="708" customFormat="false" ht="11.25" hidden="false" customHeight="false" outlineLevel="0" collapsed="false">
      <c r="A708" s="233" t="s">
        <v>893</v>
      </c>
      <c r="B708" s="233" t="s">
        <v>4520</v>
      </c>
      <c r="C708" s="233" t="s">
        <v>4521</v>
      </c>
    </row>
    <row r="709" customFormat="false" ht="11.25" hidden="false" customHeight="false" outlineLevel="0" collapsed="false">
      <c r="A709" s="233" t="s">
        <v>893</v>
      </c>
      <c r="B709" s="233" t="s">
        <v>895</v>
      </c>
      <c r="C709" s="233" t="s">
        <v>896</v>
      </c>
    </row>
    <row r="710" customFormat="false" ht="11.25" hidden="false" customHeight="false" outlineLevel="0" collapsed="false">
      <c r="A710" s="233" t="s">
        <v>893</v>
      </c>
      <c r="B710" s="233" t="s">
        <v>4522</v>
      </c>
      <c r="C710" s="233" t="s">
        <v>4523</v>
      </c>
    </row>
    <row r="711" customFormat="false" ht="11.25" hidden="false" customHeight="false" outlineLevel="0" collapsed="false">
      <c r="A711" s="233" t="s">
        <v>893</v>
      </c>
      <c r="B711" s="233" t="s">
        <v>4524</v>
      </c>
      <c r="C711" s="233" t="s">
        <v>4525</v>
      </c>
    </row>
    <row r="712" customFormat="false" ht="11.25" hidden="false" customHeight="false" outlineLevel="0" collapsed="false">
      <c r="A712" s="233" t="s">
        <v>893</v>
      </c>
      <c r="B712" s="233" t="s">
        <v>4526</v>
      </c>
      <c r="C712" s="233" t="s">
        <v>4527</v>
      </c>
    </row>
    <row r="713" customFormat="false" ht="11.25" hidden="false" customHeight="false" outlineLevel="0" collapsed="false">
      <c r="A713" s="233" t="s">
        <v>893</v>
      </c>
      <c r="B713" s="233" t="s">
        <v>4528</v>
      </c>
      <c r="C713" s="233" t="s">
        <v>4529</v>
      </c>
    </row>
    <row r="714" customFormat="false" ht="11.25" hidden="false" customHeight="false" outlineLevel="0" collapsed="false">
      <c r="A714" s="233" t="s">
        <v>893</v>
      </c>
      <c r="B714" s="233" t="s">
        <v>4530</v>
      </c>
      <c r="C714" s="233" t="s">
        <v>4531</v>
      </c>
    </row>
    <row r="715" customFormat="false" ht="11.25" hidden="false" customHeight="false" outlineLevel="0" collapsed="false">
      <c r="A715" s="233" t="s">
        <v>893</v>
      </c>
      <c r="B715" s="233" t="s">
        <v>2132</v>
      </c>
      <c r="C715" s="233" t="s">
        <v>2133</v>
      </c>
    </row>
    <row r="716" customFormat="false" ht="11.25" hidden="false" customHeight="false" outlineLevel="0" collapsed="false">
      <c r="A716" s="233" t="s">
        <v>893</v>
      </c>
      <c r="B716" s="233" t="s">
        <v>4532</v>
      </c>
      <c r="C716" s="233" t="s">
        <v>4533</v>
      </c>
    </row>
    <row r="717" customFormat="false" ht="11.25" hidden="false" customHeight="false" outlineLevel="0" collapsed="false">
      <c r="A717" s="233" t="s">
        <v>893</v>
      </c>
      <c r="B717" s="233" t="s">
        <v>4534</v>
      </c>
      <c r="C717" s="233" t="s">
        <v>4535</v>
      </c>
    </row>
    <row r="718" customFormat="false" ht="11.25" hidden="false" customHeight="false" outlineLevel="0" collapsed="false">
      <c r="A718" s="233" t="s">
        <v>893</v>
      </c>
      <c r="B718" s="233" t="s">
        <v>893</v>
      </c>
      <c r="C718" s="233" t="s">
        <v>894</v>
      </c>
    </row>
    <row r="719" customFormat="false" ht="11.25" hidden="false" customHeight="false" outlineLevel="0" collapsed="false">
      <c r="A719" s="233" t="s">
        <v>893</v>
      </c>
      <c r="B719" s="233" t="s">
        <v>4536</v>
      </c>
      <c r="C719" s="233" t="s">
        <v>4537</v>
      </c>
    </row>
    <row r="720" customFormat="false" ht="11.25" hidden="false" customHeight="false" outlineLevel="0" collapsed="false">
      <c r="A720" s="233" t="s">
        <v>893</v>
      </c>
      <c r="B720" s="233" t="s">
        <v>4538</v>
      </c>
      <c r="C720" s="233" t="s">
        <v>4539</v>
      </c>
    </row>
    <row r="721" customFormat="false" ht="11.25" hidden="false" customHeight="false" outlineLevel="0" collapsed="false">
      <c r="A721" s="233" t="s">
        <v>893</v>
      </c>
      <c r="B721" s="233" t="s">
        <v>4540</v>
      </c>
      <c r="C721" s="233" t="s">
        <v>4541</v>
      </c>
    </row>
    <row r="722" customFormat="false" ht="11.25" hidden="false" customHeight="false" outlineLevel="0" collapsed="false">
      <c r="A722" s="233" t="s">
        <v>893</v>
      </c>
      <c r="B722" s="233" t="s">
        <v>3624</v>
      </c>
      <c r="C722" s="233" t="s">
        <v>4542</v>
      </c>
    </row>
    <row r="723" customFormat="false" ht="11.25" hidden="false" customHeight="false" outlineLevel="0" collapsed="false">
      <c r="A723" s="233" t="s">
        <v>893</v>
      </c>
      <c r="B723" s="233" t="s">
        <v>4543</v>
      </c>
      <c r="C723" s="233" t="s">
        <v>4544</v>
      </c>
    </row>
    <row r="724" customFormat="false" ht="11.25" hidden="false" customHeight="false" outlineLevel="0" collapsed="false">
      <c r="A724" s="233" t="s">
        <v>893</v>
      </c>
      <c r="B724" s="233" t="s">
        <v>4545</v>
      </c>
      <c r="C724" s="233" t="s">
        <v>4546</v>
      </c>
    </row>
    <row r="725" customFormat="false" ht="11.25" hidden="false" customHeight="false" outlineLevel="0" collapsed="false">
      <c r="A725" s="233" t="s">
        <v>893</v>
      </c>
      <c r="B725" s="233" t="s">
        <v>4547</v>
      </c>
      <c r="C725" s="233" t="s">
        <v>4548</v>
      </c>
    </row>
    <row r="726" customFormat="false" ht="11.25" hidden="false" customHeight="false" outlineLevel="0" collapsed="false">
      <c r="A726" s="233" t="s">
        <v>893</v>
      </c>
      <c r="B726" s="233" t="s">
        <v>4549</v>
      </c>
      <c r="C726" s="233" t="s">
        <v>4550</v>
      </c>
    </row>
    <row r="727" customFormat="false" ht="11.25" hidden="false" customHeight="false" outlineLevel="0" collapsed="false">
      <c r="A727" s="233" t="s">
        <v>893</v>
      </c>
      <c r="B727" s="233" t="s">
        <v>4551</v>
      </c>
      <c r="C727" s="233" t="s">
        <v>4552</v>
      </c>
    </row>
    <row r="728" customFormat="false" ht="11.25" hidden="false" customHeight="false" outlineLevel="0" collapsed="false">
      <c r="A728" s="233" t="s">
        <v>893</v>
      </c>
      <c r="B728" s="233" t="s">
        <v>4553</v>
      </c>
      <c r="C728" s="233" t="s">
        <v>4554</v>
      </c>
    </row>
    <row r="729" customFormat="false" ht="11.25" hidden="false" customHeight="false" outlineLevel="0" collapsed="false">
      <c r="A729" s="233" t="s">
        <v>1260</v>
      </c>
      <c r="B729" s="233" t="s">
        <v>4555</v>
      </c>
      <c r="C729" s="233" t="s">
        <v>4556</v>
      </c>
    </row>
    <row r="730" customFormat="false" ht="11.25" hidden="false" customHeight="false" outlineLevel="0" collapsed="false">
      <c r="A730" s="233" t="s">
        <v>1260</v>
      </c>
      <c r="B730" s="233" t="s">
        <v>1837</v>
      </c>
      <c r="C730" s="233" t="s">
        <v>1838</v>
      </c>
    </row>
    <row r="731" customFormat="false" ht="11.25" hidden="false" customHeight="false" outlineLevel="0" collapsed="false">
      <c r="A731" s="233" t="s">
        <v>1260</v>
      </c>
      <c r="B731" s="233" t="s">
        <v>4557</v>
      </c>
      <c r="C731" s="233" t="s">
        <v>4558</v>
      </c>
    </row>
    <row r="732" customFormat="false" ht="11.25" hidden="false" customHeight="false" outlineLevel="0" collapsed="false">
      <c r="A732" s="233" t="s">
        <v>1260</v>
      </c>
      <c r="B732" s="233" t="s">
        <v>4559</v>
      </c>
      <c r="C732" s="233" t="s">
        <v>4560</v>
      </c>
    </row>
    <row r="733" customFormat="false" ht="11.25" hidden="false" customHeight="false" outlineLevel="0" collapsed="false">
      <c r="A733" s="233" t="s">
        <v>1260</v>
      </c>
      <c r="B733" s="233" t="s">
        <v>4561</v>
      </c>
      <c r="C733" s="233" t="s">
        <v>4562</v>
      </c>
    </row>
    <row r="734" customFormat="false" ht="11.25" hidden="false" customHeight="false" outlineLevel="0" collapsed="false">
      <c r="A734" s="233" t="s">
        <v>1260</v>
      </c>
      <c r="B734" s="233" t="s">
        <v>4563</v>
      </c>
      <c r="C734" s="233" t="s">
        <v>4564</v>
      </c>
    </row>
    <row r="735" customFormat="false" ht="11.25" hidden="false" customHeight="false" outlineLevel="0" collapsed="false">
      <c r="A735" s="233" t="s">
        <v>1260</v>
      </c>
      <c r="B735" s="233" t="s">
        <v>1574</v>
      </c>
      <c r="C735" s="233" t="s">
        <v>1575</v>
      </c>
    </row>
    <row r="736" customFormat="false" ht="11.25" hidden="false" customHeight="false" outlineLevel="0" collapsed="false">
      <c r="A736" s="233" t="s">
        <v>1260</v>
      </c>
      <c r="B736" s="233" t="s">
        <v>2388</v>
      </c>
      <c r="C736" s="233" t="s">
        <v>2389</v>
      </c>
    </row>
    <row r="737" customFormat="false" ht="11.25" hidden="false" customHeight="false" outlineLevel="0" collapsed="false">
      <c r="A737" s="233" t="s">
        <v>1260</v>
      </c>
      <c r="B737" s="233" t="s">
        <v>4565</v>
      </c>
      <c r="C737" s="233" t="s">
        <v>4566</v>
      </c>
    </row>
    <row r="738" customFormat="false" ht="11.25" hidden="false" customHeight="false" outlineLevel="0" collapsed="false">
      <c r="A738" s="233" t="s">
        <v>1260</v>
      </c>
      <c r="B738" s="233" t="s">
        <v>4567</v>
      </c>
      <c r="C738" s="233" t="s">
        <v>4568</v>
      </c>
    </row>
    <row r="739" customFormat="false" ht="11.25" hidden="false" customHeight="false" outlineLevel="0" collapsed="false">
      <c r="A739" s="233" t="s">
        <v>1260</v>
      </c>
      <c r="B739" s="233" t="s">
        <v>2630</v>
      </c>
      <c r="C739" s="233" t="s">
        <v>2631</v>
      </c>
    </row>
    <row r="740" customFormat="false" ht="11.25" hidden="false" customHeight="false" outlineLevel="0" collapsed="false">
      <c r="A740" s="233" t="s">
        <v>1260</v>
      </c>
      <c r="B740" s="233" t="s">
        <v>4136</v>
      </c>
      <c r="C740" s="233" t="s">
        <v>4569</v>
      </c>
    </row>
    <row r="741" customFormat="false" ht="11.25" hidden="false" customHeight="false" outlineLevel="0" collapsed="false">
      <c r="A741" s="233" t="s">
        <v>1260</v>
      </c>
      <c r="B741" s="233" t="s">
        <v>4570</v>
      </c>
      <c r="C741" s="233" t="s">
        <v>4571</v>
      </c>
    </row>
    <row r="742" customFormat="false" ht="11.25" hidden="false" customHeight="false" outlineLevel="0" collapsed="false">
      <c r="A742" s="233" t="s">
        <v>1260</v>
      </c>
      <c r="B742" s="233" t="s">
        <v>2350</v>
      </c>
      <c r="C742" s="233" t="s">
        <v>2351</v>
      </c>
    </row>
    <row r="743" customFormat="false" ht="11.25" hidden="false" customHeight="false" outlineLevel="0" collapsed="false">
      <c r="A743" s="233" t="s">
        <v>1260</v>
      </c>
      <c r="B743" s="233" t="s">
        <v>1260</v>
      </c>
      <c r="C743" s="233" t="s">
        <v>1261</v>
      </c>
    </row>
    <row r="744" customFormat="false" ht="11.25" hidden="false" customHeight="false" outlineLevel="0" collapsed="false">
      <c r="A744" s="233" t="s">
        <v>1260</v>
      </c>
      <c r="B744" s="233" t="s">
        <v>1262</v>
      </c>
      <c r="C744" s="233" t="s">
        <v>1263</v>
      </c>
    </row>
    <row r="745" customFormat="false" ht="11.25" hidden="false" customHeight="false" outlineLevel="0" collapsed="false">
      <c r="A745" s="233" t="s">
        <v>1260</v>
      </c>
      <c r="B745" s="233" t="s">
        <v>4572</v>
      </c>
      <c r="C745" s="233" t="s">
        <v>4573</v>
      </c>
    </row>
    <row r="746" customFormat="false" ht="11.25" hidden="false" customHeight="false" outlineLevel="0" collapsed="false">
      <c r="A746" s="233" t="s">
        <v>1260</v>
      </c>
      <c r="B746" s="233" t="s">
        <v>4574</v>
      </c>
      <c r="C746" s="233" t="s">
        <v>4575</v>
      </c>
    </row>
    <row r="747" customFormat="false" ht="11.25" hidden="false" customHeight="false" outlineLevel="0" collapsed="false">
      <c r="A747" s="233" t="s">
        <v>1260</v>
      </c>
      <c r="B747" s="233" t="s">
        <v>4576</v>
      </c>
      <c r="C747" s="233" t="s">
        <v>4577</v>
      </c>
    </row>
    <row r="748" customFormat="false" ht="11.25" hidden="false" customHeight="false" outlineLevel="0" collapsed="false">
      <c r="A748" s="233" t="s">
        <v>1260</v>
      </c>
      <c r="B748" s="233" t="s">
        <v>4578</v>
      </c>
      <c r="C748" s="233" t="s">
        <v>4579</v>
      </c>
    </row>
    <row r="749" customFormat="false" ht="11.25" hidden="false" customHeight="false" outlineLevel="0" collapsed="false">
      <c r="A749" s="233" t="s">
        <v>1260</v>
      </c>
      <c r="B749" s="233" t="s">
        <v>2007</v>
      </c>
      <c r="C749" s="233" t="s">
        <v>2008</v>
      </c>
    </row>
    <row r="750" customFormat="false" ht="11.25" hidden="false" customHeight="false" outlineLevel="0" collapsed="false">
      <c r="A750" s="233" t="s">
        <v>1260</v>
      </c>
      <c r="B750" s="233" t="s">
        <v>4580</v>
      </c>
      <c r="C750" s="233" t="s">
        <v>4581</v>
      </c>
    </row>
    <row r="751" customFormat="false" ht="11.25" hidden="false" customHeight="false" outlineLevel="0" collapsed="false">
      <c r="A751" s="233" t="s">
        <v>1230</v>
      </c>
      <c r="B751" s="233" t="s">
        <v>4582</v>
      </c>
      <c r="C751" s="233" t="s">
        <v>4583</v>
      </c>
    </row>
    <row r="752" customFormat="false" ht="11.25" hidden="false" customHeight="false" outlineLevel="0" collapsed="false">
      <c r="A752" s="233" t="s">
        <v>1230</v>
      </c>
      <c r="B752" s="233" t="s">
        <v>4584</v>
      </c>
      <c r="C752" s="233" t="s">
        <v>4585</v>
      </c>
    </row>
    <row r="753" customFormat="false" ht="11.25" hidden="false" customHeight="false" outlineLevel="0" collapsed="false">
      <c r="A753" s="233" t="s">
        <v>1230</v>
      </c>
      <c r="B753" s="233" t="s">
        <v>4586</v>
      </c>
      <c r="C753" s="233" t="s">
        <v>4587</v>
      </c>
    </row>
    <row r="754" customFormat="false" ht="11.25" hidden="false" customHeight="false" outlineLevel="0" collapsed="false">
      <c r="A754" s="233" t="s">
        <v>1230</v>
      </c>
      <c r="B754" s="233" t="s">
        <v>4588</v>
      </c>
      <c r="C754" s="233" t="s">
        <v>4589</v>
      </c>
    </row>
    <row r="755" customFormat="false" ht="11.25" hidden="false" customHeight="false" outlineLevel="0" collapsed="false">
      <c r="A755" s="233" t="s">
        <v>1230</v>
      </c>
      <c r="B755" s="233" t="s">
        <v>4590</v>
      </c>
      <c r="C755" s="233" t="s">
        <v>4591</v>
      </c>
    </row>
    <row r="756" customFormat="false" ht="11.25" hidden="false" customHeight="false" outlineLevel="0" collapsed="false">
      <c r="A756" s="233" t="s">
        <v>1230</v>
      </c>
      <c r="B756" s="233" t="s">
        <v>4592</v>
      </c>
      <c r="C756" s="233" t="s">
        <v>4593</v>
      </c>
    </row>
    <row r="757" customFormat="false" ht="11.25" hidden="false" customHeight="false" outlineLevel="0" collapsed="false">
      <c r="A757" s="233" t="s">
        <v>1230</v>
      </c>
      <c r="B757" s="233" t="s">
        <v>4594</v>
      </c>
      <c r="C757" s="233" t="s">
        <v>4595</v>
      </c>
    </row>
    <row r="758" customFormat="false" ht="11.25" hidden="false" customHeight="false" outlineLevel="0" collapsed="false">
      <c r="A758" s="233" t="s">
        <v>1230</v>
      </c>
      <c r="B758" s="233" t="s">
        <v>4596</v>
      </c>
      <c r="C758" s="233" t="s">
        <v>4597</v>
      </c>
    </row>
    <row r="759" customFormat="false" ht="11.25" hidden="false" customHeight="false" outlineLevel="0" collapsed="false">
      <c r="A759" s="233" t="s">
        <v>1230</v>
      </c>
      <c r="B759" s="233" t="s">
        <v>4598</v>
      </c>
      <c r="C759" s="233" t="s">
        <v>4599</v>
      </c>
    </row>
    <row r="760" customFormat="false" ht="11.25" hidden="false" customHeight="false" outlineLevel="0" collapsed="false">
      <c r="A760" s="233" t="s">
        <v>1230</v>
      </c>
      <c r="B760" s="233" t="s">
        <v>4600</v>
      </c>
      <c r="C760" s="233" t="s">
        <v>4601</v>
      </c>
    </row>
    <row r="761" customFormat="false" ht="11.25" hidden="false" customHeight="false" outlineLevel="0" collapsed="false">
      <c r="A761" s="233" t="s">
        <v>1230</v>
      </c>
      <c r="B761" s="233" t="s">
        <v>1434</v>
      </c>
      <c r="C761" s="233" t="s">
        <v>1435</v>
      </c>
    </row>
    <row r="762" customFormat="false" ht="11.25" hidden="false" customHeight="false" outlineLevel="0" collapsed="false">
      <c r="A762" s="233" t="s">
        <v>1230</v>
      </c>
      <c r="B762" s="233" t="s">
        <v>4602</v>
      </c>
      <c r="C762" s="233" t="s">
        <v>4603</v>
      </c>
    </row>
    <row r="763" customFormat="false" ht="11.25" hidden="false" customHeight="false" outlineLevel="0" collapsed="false">
      <c r="A763" s="233" t="s">
        <v>1230</v>
      </c>
      <c r="B763" s="233" t="s">
        <v>4604</v>
      </c>
      <c r="C763" s="233" t="s">
        <v>4605</v>
      </c>
    </row>
    <row r="764" customFormat="false" ht="11.25" hidden="false" customHeight="false" outlineLevel="0" collapsed="false">
      <c r="A764" s="233" t="s">
        <v>1230</v>
      </c>
      <c r="B764" s="233" t="s">
        <v>4606</v>
      </c>
      <c r="C764" s="233" t="s">
        <v>4607</v>
      </c>
    </row>
    <row r="765" customFormat="false" ht="11.25" hidden="false" customHeight="false" outlineLevel="0" collapsed="false">
      <c r="A765" s="233" t="s">
        <v>1230</v>
      </c>
      <c r="B765" s="233" t="s">
        <v>2106</v>
      </c>
      <c r="C765" s="233" t="s">
        <v>2107</v>
      </c>
    </row>
    <row r="766" customFormat="false" ht="11.25" hidden="false" customHeight="false" outlineLevel="0" collapsed="false">
      <c r="A766" s="233" t="s">
        <v>1230</v>
      </c>
      <c r="B766" s="233" t="s">
        <v>4608</v>
      </c>
      <c r="C766" s="233" t="s">
        <v>4609</v>
      </c>
    </row>
    <row r="767" customFormat="false" ht="11.25" hidden="false" customHeight="false" outlineLevel="0" collapsed="false">
      <c r="A767" s="233" t="s">
        <v>1230</v>
      </c>
      <c r="B767" s="233" t="s">
        <v>4610</v>
      </c>
      <c r="C767" s="233" t="s">
        <v>4611</v>
      </c>
    </row>
    <row r="768" customFormat="false" ht="11.25" hidden="false" customHeight="false" outlineLevel="0" collapsed="false">
      <c r="A768" s="233" t="s">
        <v>1230</v>
      </c>
      <c r="B768" s="233" t="s">
        <v>4612</v>
      </c>
      <c r="C768" s="233" t="s">
        <v>4613</v>
      </c>
    </row>
    <row r="769" customFormat="false" ht="11.25" hidden="false" customHeight="false" outlineLevel="0" collapsed="false">
      <c r="A769" s="233" t="s">
        <v>1230</v>
      </c>
      <c r="B769" s="233" t="s">
        <v>4614</v>
      </c>
      <c r="C769" s="233" t="s">
        <v>4615</v>
      </c>
    </row>
    <row r="770" customFormat="false" ht="11.25" hidden="false" customHeight="false" outlineLevel="0" collapsed="false">
      <c r="A770" s="233" t="s">
        <v>1230</v>
      </c>
      <c r="B770" s="233" t="s">
        <v>1230</v>
      </c>
      <c r="C770" s="233" t="s">
        <v>1231</v>
      </c>
    </row>
    <row r="771" customFormat="false" ht="11.25" hidden="false" customHeight="false" outlineLevel="0" collapsed="false">
      <c r="A771" s="233" t="s">
        <v>1230</v>
      </c>
      <c r="B771" s="233" t="s">
        <v>4616</v>
      </c>
      <c r="C771" s="233" t="s">
        <v>4617</v>
      </c>
    </row>
    <row r="772" customFormat="false" ht="11.25" hidden="false" customHeight="false" outlineLevel="0" collapsed="false">
      <c r="A772" s="233" t="s">
        <v>1230</v>
      </c>
      <c r="B772" s="233" t="s">
        <v>4618</v>
      </c>
      <c r="C772" s="233" t="s">
        <v>4619</v>
      </c>
    </row>
    <row r="773" customFormat="false" ht="11.25" hidden="false" customHeight="false" outlineLevel="0" collapsed="false">
      <c r="A773" s="233" t="s">
        <v>1230</v>
      </c>
      <c r="B773" s="233" t="s">
        <v>4620</v>
      </c>
      <c r="C773" s="233" t="s">
        <v>4621</v>
      </c>
    </row>
    <row r="774" customFormat="false" ht="11.25" hidden="false" customHeight="false" outlineLevel="0" collapsed="false">
      <c r="A774" s="233" t="s">
        <v>1230</v>
      </c>
      <c r="B774" s="233" t="s">
        <v>4622</v>
      </c>
      <c r="C774" s="233" t="s">
        <v>4623</v>
      </c>
    </row>
    <row r="775" customFormat="false" ht="11.25" hidden="false" customHeight="false" outlineLevel="0" collapsed="false">
      <c r="A775" s="233" t="s">
        <v>1230</v>
      </c>
      <c r="B775" s="233" t="s">
        <v>4624</v>
      </c>
      <c r="C775" s="233" t="s">
        <v>4625</v>
      </c>
    </row>
    <row r="776" customFormat="false" ht="11.25" hidden="false" customHeight="false" outlineLevel="0" collapsed="false">
      <c r="A776" s="233" t="s">
        <v>1230</v>
      </c>
      <c r="B776" s="233" t="s">
        <v>4626</v>
      </c>
      <c r="C776" s="233" t="s">
        <v>4627</v>
      </c>
    </row>
    <row r="777" customFormat="false" ht="11.25" hidden="false" customHeight="false" outlineLevel="0" collapsed="false">
      <c r="A777" s="233" t="s">
        <v>1230</v>
      </c>
      <c r="B777" s="233" t="s">
        <v>4628</v>
      </c>
      <c r="C777" s="233" t="s">
        <v>4629</v>
      </c>
    </row>
    <row r="778" customFormat="false" ht="11.25" hidden="false" customHeight="false" outlineLevel="0" collapsed="false">
      <c r="A778" s="233" t="s">
        <v>1230</v>
      </c>
      <c r="B778" s="233" t="s">
        <v>1232</v>
      </c>
      <c r="C778" s="233" t="s">
        <v>1233</v>
      </c>
    </row>
    <row r="779" customFormat="false" ht="11.25" hidden="false" customHeight="false" outlineLevel="0" collapsed="false">
      <c r="A779" s="233" t="s">
        <v>941</v>
      </c>
      <c r="B779" s="233" t="s">
        <v>4630</v>
      </c>
      <c r="C779" s="233" t="s">
        <v>4631</v>
      </c>
    </row>
    <row r="780" customFormat="false" ht="11.25" hidden="false" customHeight="false" outlineLevel="0" collapsed="false">
      <c r="A780" s="233" t="s">
        <v>941</v>
      </c>
      <c r="B780" s="233" t="s">
        <v>4632</v>
      </c>
      <c r="C780" s="233" t="s">
        <v>4633</v>
      </c>
    </row>
    <row r="781" customFormat="false" ht="11.25" hidden="false" customHeight="false" outlineLevel="0" collapsed="false">
      <c r="A781" s="233" t="s">
        <v>941</v>
      </c>
      <c r="B781" s="233" t="s">
        <v>4634</v>
      </c>
      <c r="C781" s="233" t="s">
        <v>4635</v>
      </c>
    </row>
    <row r="782" customFormat="false" ht="11.25" hidden="false" customHeight="false" outlineLevel="0" collapsed="false">
      <c r="A782" s="233" t="s">
        <v>941</v>
      </c>
      <c r="B782" s="233" t="s">
        <v>4636</v>
      </c>
      <c r="C782" s="233" t="s">
        <v>4637</v>
      </c>
    </row>
    <row r="783" customFormat="false" ht="11.25" hidden="false" customHeight="false" outlineLevel="0" collapsed="false">
      <c r="A783" s="233" t="s">
        <v>941</v>
      </c>
      <c r="B783" s="233" t="s">
        <v>4638</v>
      </c>
      <c r="C783" s="233" t="s">
        <v>4639</v>
      </c>
    </row>
    <row r="784" customFormat="false" ht="11.25" hidden="false" customHeight="false" outlineLevel="0" collapsed="false">
      <c r="A784" s="233" t="s">
        <v>941</v>
      </c>
      <c r="B784" s="233" t="s">
        <v>4640</v>
      </c>
      <c r="C784" s="233" t="s">
        <v>4641</v>
      </c>
    </row>
    <row r="785" customFormat="false" ht="11.25" hidden="false" customHeight="false" outlineLevel="0" collapsed="false">
      <c r="A785" s="233" t="s">
        <v>941</v>
      </c>
      <c r="B785" s="233" t="s">
        <v>4642</v>
      </c>
      <c r="C785" s="233" t="s">
        <v>4643</v>
      </c>
    </row>
    <row r="786" customFormat="false" ht="11.25" hidden="false" customHeight="false" outlineLevel="0" collapsed="false">
      <c r="A786" s="233" t="s">
        <v>941</v>
      </c>
      <c r="B786" s="233" t="s">
        <v>4644</v>
      </c>
      <c r="C786" s="233" t="s">
        <v>4645</v>
      </c>
    </row>
    <row r="787" customFormat="false" ht="11.25" hidden="false" customHeight="false" outlineLevel="0" collapsed="false">
      <c r="A787" s="233" t="s">
        <v>941</v>
      </c>
      <c r="B787" s="233" t="s">
        <v>4646</v>
      </c>
      <c r="C787" s="233" t="s">
        <v>4647</v>
      </c>
    </row>
    <row r="788" customFormat="false" ht="11.25" hidden="false" customHeight="false" outlineLevel="0" collapsed="false">
      <c r="A788" s="233" t="s">
        <v>941</v>
      </c>
      <c r="B788" s="233" t="s">
        <v>4648</v>
      </c>
      <c r="C788" s="233" t="s">
        <v>4649</v>
      </c>
    </row>
    <row r="789" customFormat="false" ht="11.25" hidden="false" customHeight="false" outlineLevel="0" collapsed="false">
      <c r="A789" s="233" t="s">
        <v>941</v>
      </c>
      <c r="B789" s="233" t="s">
        <v>4650</v>
      </c>
      <c r="C789" s="233" t="s">
        <v>4651</v>
      </c>
    </row>
    <row r="790" customFormat="false" ht="11.25" hidden="false" customHeight="false" outlineLevel="0" collapsed="false">
      <c r="A790" s="233" t="s">
        <v>941</v>
      </c>
      <c r="B790" s="233" t="s">
        <v>4652</v>
      </c>
      <c r="C790" s="233" t="s">
        <v>4653</v>
      </c>
    </row>
    <row r="791" customFormat="false" ht="11.25" hidden="false" customHeight="false" outlineLevel="0" collapsed="false">
      <c r="A791" s="233" t="s">
        <v>941</v>
      </c>
      <c r="B791" s="233" t="s">
        <v>4654</v>
      </c>
      <c r="C791" s="233" t="s">
        <v>4655</v>
      </c>
    </row>
    <row r="792" customFormat="false" ht="11.25" hidden="false" customHeight="false" outlineLevel="0" collapsed="false">
      <c r="A792" s="233" t="s">
        <v>941</v>
      </c>
      <c r="B792" s="233" t="s">
        <v>941</v>
      </c>
      <c r="C792" s="233" t="s">
        <v>942</v>
      </c>
    </row>
    <row r="793" customFormat="false" ht="11.25" hidden="false" customHeight="false" outlineLevel="0" collapsed="false">
      <c r="A793" s="233" t="s">
        <v>941</v>
      </c>
      <c r="B793" s="233" t="s">
        <v>4656</v>
      </c>
      <c r="C793" s="233" t="s">
        <v>4657</v>
      </c>
    </row>
    <row r="794" customFormat="false" ht="11.25" hidden="false" customHeight="false" outlineLevel="0" collapsed="false">
      <c r="A794" s="233" t="s">
        <v>941</v>
      </c>
      <c r="B794" s="233" t="s">
        <v>4658</v>
      </c>
      <c r="C794" s="233" t="s">
        <v>4659</v>
      </c>
    </row>
    <row r="795" customFormat="false" ht="11.25" hidden="false" customHeight="false" outlineLevel="0" collapsed="false">
      <c r="A795" s="233" t="s">
        <v>941</v>
      </c>
      <c r="B795" s="233" t="s">
        <v>4660</v>
      </c>
      <c r="C795" s="233" t="s">
        <v>4661</v>
      </c>
    </row>
    <row r="796" customFormat="false" ht="11.25" hidden="false" customHeight="false" outlineLevel="0" collapsed="false">
      <c r="A796" s="233" t="s">
        <v>941</v>
      </c>
      <c r="B796" s="233" t="s">
        <v>2146</v>
      </c>
      <c r="C796" s="233" t="s">
        <v>2147</v>
      </c>
    </row>
    <row r="797" customFormat="false" ht="11.25" hidden="false" customHeight="false" outlineLevel="0" collapsed="false">
      <c r="A797" s="233" t="s">
        <v>941</v>
      </c>
      <c r="B797" s="233" t="s">
        <v>4662</v>
      </c>
      <c r="C797" s="233" t="s">
        <v>4663</v>
      </c>
    </row>
    <row r="798" customFormat="false" ht="11.25" hidden="false" customHeight="false" outlineLevel="0" collapsed="false">
      <c r="A798" s="233" t="s">
        <v>941</v>
      </c>
      <c r="B798" s="233" t="s">
        <v>4664</v>
      </c>
      <c r="C798" s="233" t="s">
        <v>4665</v>
      </c>
    </row>
    <row r="799" customFormat="false" ht="11.25" hidden="false" customHeight="false" outlineLevel="0" collapsed="false">
      <c r="A799" s="233" t="s">
        <v>941</v>
      </c>
      <c r="B799" s="233" t="s">
        <v>943</v>
      </c>
      <c r="C799" s="233" t="s">
        <v>944</v>
      </c>
    </row>
    <row r="800" customFormat="false" ht="11.25" hidden="false" customHeight="false" outlineLevel="0" collapsed="false">
      <c r="A800" s="233" t="s">
        <v>771</v>
      </c>
      <c r="B800" s="233" t="s">
        <v>4666</v>
      </c>
      <c r="C800" s="233" t="s">
        <v>4667</v>
      </c>
    </row>
    <row r="801" customFormat="false" ht="11.25" hidden="false" customHeight="false" outlineLevel="0" collapsed="false">
      <c r="A801" s="233" t="s">
        <v>771</v>
      </c>
      <c r="B801" s="233" t="s">
        <v>3767</v>
      </c>
      <c r="C801" s="233" t="s">
        <v>4668</v>
      </c>
    </row>
    <row r="802" customFormat="false" ht="11.25" hidden="false" customHeight="false" outlineLevel="0" collapsed="false">
      <c r="A802" s="233" t="s">
        <v>771</v>
      </c>
      <c r="B802" s="233" t="s">
        <v>708</v>
      </c>
      <c r="C802" s="233" t="s">
        <v>4669</v>
      </c>
    </row>
    <row r="803" customFormat="false" ht="11.25" hidden="false" customHeight="false" outlineLevel="0" collapsed="false">
      <c r="A803" s="233" t="s">
        <v>771</v>
      </c>
      <c r="B803" s="233" t="s">
        <v>4670</v>
      </c>
      <c r="C803" s="233" t="s">
        <v>4671</v>
      </c>
    </row>
    <row r="804" customFormat="false" ht="11.25" hidden="false" customHeight="false" outlineLevel="0" collapsed="false">
      <c r="A804" s="233" t="s">
        <v>771</v>
      </c>
      <c r="B804" s="233" t="s">
        <v>4672</v>
      </c>
      <c r="C804" s="233" t="s">
        <v>4673</v>
      </c>
    </row>
    <row r="805" customFormat="false" ht="11.25" hidden="false" customHeight="false" outlineLevel="0" collapsed="false">
      <c r="A805" s="233" t="s">
        <v>771</v>
      </c>
      <c r="B805" s="233" t="s">
        <v>4674</v>
      </c>
      <c r="C805" s="233" t="s">
        <v>4675</v>
      </c>
    </row>
    <row r="806" customFormat="false" ht="11.25" hidden="false" customHeight="false" outlineLevel="0" collapsed="false">
      <c r="A806" s="233" t="s">
        <v>771</v>
      </c>
      <c r="B806" s="233" t="s">
        <v>4676</v>
      </c>
      <c r="C806" s="233" t="s">
        <v>4677</v>
      </c>
    </row>
    <row r="807" customFormat="false" ht="11.25" hidden="false" customHeight="false" outlineLevel="0" collapsed="false">
      <c r="A807" s="233" t="s">
        <v>771</v>
      </c>
      <c r="B807" s="233" t="s">
        <v>4678</v>
      </c>
      <c r="C807" s="233" t="s">
        <v>4679</v>
      </c>
    </row>
    <row r="808" customFormat="false" ht="11.25" hidden="false" customHeight="false" outlineLevel="0" collapsed="false">
      <c r="A808" s="233" t="s">
        <v>771</v>
      </c>
      <c r="B808" s="233" t="s">
        <v>4680</v>
      </c>
      <c r="C808" s="233" t="s">
        <v>4681</v>
      </c>
    </row>
    <row r="809" customFormat="false" ht="11.25" hidden="false" customHeight="false" outlineLevel="0" collapsed="false">
      <c r="A809" s="233" t="s">
        <v>771</v>
      </c>
      <c r="B809" s="233" t="s">
        <v>4682</v>
      </c>
      <c r="C809" s="233" t="s">
        <v>4683</v>
      </c>
    </row>
    <row r="810" customFormat="false" ht="11.25" hidden="false" customHeight="false" outlineLevel="0" collapsed="false">
      <c r="A810" s="233" t="s">
        <v>771</v>
      </c>
      <c r="B810" s="233" t="s">
        <v>4684</v>
      </c>
      <c r="C810" s="233" t="s">
        <v>4685</v>
      </c>
    </row>
    <row r="811" customFormat="false" ht="11.25" hidden="false" customHeight="false" outlineLevel="0" collapsed="false">
      <c r="A811" s="233" t="s">
        <v>771</v>
      </c>
      <c r="B811" s="233" t="s">
        <v>4686</v>
      </c>
      <c r="C811" s="233" t="s">
        <v>4687</v>
      </c>
    </row>
    <row r="812" customFormat="false" ht="11.25" hidden="false" customHeight="false" outlineLevel="0" collapsed="false">
      <c r="A812" s="233" t="s">
        <v>771</v>
      </c>
      <c r="B812" s="233" t="s">
        <v>4688</v>
      </c>
      <c r="C812" s="233" t="s">
        <v>4689</v>
      </c>
    </row>
    <row r="813" customFormat="false" ht="11.25" hidden="false" customHeight="false" outlineLevel="0" collapsed="false">
      <c r="A813" s="233" t="s">
        <v>771</v>
      </c>
      <c r="B813" s="233" t="s">
        <v>4690</v>
      </c>
      <c r="C813" s="233" t="s">
        <v>4691</v>
      </c>
    </row>
    <row r="814" customFormat="false" ht="11.25" hidden="false" customHeight="false" outlineLevel="0" collapsed="false">
      <c r="A814" s="233" t="s">
        <v>771</v>
      </c>
      <c r="B814" s="233" t="s">
        <v>4692</v>
      </c>
      <c r="C814" s="233" t="s">
        <v>4693</v>
      </c>
    </row>
    <row r="815" customFormat="false" ht="11.25" hidden="false" customHeight="false" outlineLevel="0" collapsed="false">
      <c r="A815" s="233" t="s">
        <v>771</v>
      </c>
      <c r="B815" s="233" t="s">
        <v>771</v>
      </c>
      <c r="C815" s="233" t="s">
        <v>772</v>
      </c>
    </row>
    <row r="816" customFormat="false" ht="11.25" hidden="false" customHeight="false" outlineLevel="0" collapsed="false">
      <c r="A816" s="233" t="s">
        <v>771</v>
      </c>
      <c r="B816" s="233" t="s">
        <v>1087</v>
      </c>
      <c r="C816" s="233" t="s">
        <v>1088</v>
      </c>
    </row>
    <row r="817" customFormat="false" ht="11.25" hidden="false" customHeight="false" outlineLevel="0" collapsed="false">
      <c r="A817" s="233" t="s">
        <v>771</v>
      </c>
      <c r="B817" s="233" t="s">
        <v>4694</v>
      </c>
      <c r="C817" s="233" t="s">
        <v>4695</v>
      </c>
    </row>
    <row r="818" customFormat="false" ht="11.25" hidden="false" customHeight="false" outlineLevel="0" collapsed="false">
      <c r="A818" s="233" t="s">
        <v>771</v>
      </c>
      <c r="B818" s="233" t="s">
        <v>4696</v>
      </c>
      <c r="C818" s="233" t="s">
        <v>4697</v>
      </c>
    </row>
    <row r="819" customFormat="false" ht="11.25" hidden="false" customHeight="false" outlineLevel="0" collapsed="false">
      <c r="A819" s="233" t="s">
        <v>771</v>
      </c>
      <c r="B819" s="233" t="s">
        <v>4698</v>
      </c>
      <c r="C819" s="233" t="s">
        <v>4699</v>
      </c>
    </row>
    <row r="820" customFormat="false" ht="11.25" hidden="false" customHeight="false" outlineLevel="0" collapsed="false">
      <c r="A820" s="233" t="s">
        <v>771</v>
      </c>
      <c r="B820" s="233" t="s">
        <v>4700</v>
      </c>
      <c r="C820" s="233" t="s">
        <v>4701</v>
      </c>
    </row>
    <row r="821" customFormat="false" ht="11.25" hidden="false" customHeight="false" outlineLevel="0" collapsed="false">
      <c r="A821" s="233" t="s">
        <v>771</v>
      </c>
      <c r="B821" s="233" t="s">
        <v>4702</v>
      </c>
      <c r="C821" s="233" t="s">
        <v>4703</v>
      </c>
    </row>
    <row r="822" customFormat="false" ht="11.25" hidden="false" customHeight="false" outlineLevel="0" collapsed="false">
      <c r="A822" s="233" t="s">
        <v>771</v>
      </c>
      <c r="B822" s="233" t="s">
        <v>4704</v>
      </c>
      <c r="C822" s="233" t="s">
        <v>4705</v>
      </c>
    </row>
    <row r="823" customFormat="false" ht="11.25" hidden="false" customHeight="false" outlineLevel="0" collapsed="false">
      <c r="A823" s="233" t="s">
        <v>771</v>
      </c>
      <c r="B823" s="233" t="s">
        <v>773</v>
      </c>
      <c r="C823" s="233" t="s">
        <v>774</v>
      </c>
    </row>
    <row r="824" customFormat="false" ht="11.25" hidden="false" customHeight="false" outlineLevel="0" collapsed="false">
      <c r="A824" s="233" t="s">
        <v>1349</v>
      </c>
      <c r="B824" s="233" t="s">
        <v>4706</v>
      </c>
      <c r="C824" s="233" t="s">
        <v>4707</v>
      </c>
    </row>
    <row r="825" customFormat="false" ht="11.25" hidden="false" customHeight="false" outlineLevel="0" collapsed="false">
      <c r="A825" s="233" t="s">
        <v>1349</v>
      </c>
      <c r="B825" s="233" t="s">
        <v>4708</v>
      </c>
      <c r="C825" s="233" t="s">
        <v>4709</v>
      </c>
    </row>
    <row r="826" customFormat="false" ht="11.25" hidden="false" customHeight="false" outlineLevel="0" collapsed="false">
      <c r="A826" s="233" t="s">
        <v>1349</v>
      </c>
      <c r="B826" s="233" t="s">
        <v>4710</v>
      </c>
      <c r="C826" s="233" t="s">
        <v>4711</v>
      </c>
    </row>
    <row r="827" customFormat="false" ht="11.25" hidden="false" customHeight="false" outlineLevel="0" collapsed="false">
      <c r="A827" s="233" t="s">
        <v>1349</v>
      </c>
      <c r="B827" s="233" t="s">
        <v>1351</v>
      </c>
      <c r="C827" s="233" t="s">
        <v>1352</v>
      </c>
    </row>
    <row r="828" customFormat="false" ht="11.25" hidden="false" customHeight="false" outlineLevel="0" collapsed="false">
      <c r="A828" s="233" t="s">
        <v>1349</v>
      </c>
      <c r="B828" s="233" t="s">
        <v>4712</v>
      </c>
      <c r="C828" s="233" t="s">
        <v>4713</v>
      </c>
    </row>
    <row r="829" customFormat="false" ht="11.25" hidden="false" customHeight="false" outlineLevel="0" collapsed="false">
      <c r="A829" s="233" t="s">
        <v>1349</v>
      </c>
      <c r="B829" s="233" t="s">
        <v>4714</v>
      </c>
      <c r="C829" s="233" t="s">
        <v>4715</v>
      </c>
    </row>
    <row r="830" customFormat="false" ht="11.25" hidden="false" customHeight="false" outlineLevel="0" collapsed="false">
      <c r="A830" s="233" t="s">
        <v>1349</v>
      </c>
      <c r="B830" s="233" t="s">
        <v>4716</v>
      </c>
      <c r="C830" s="233" t="s">
        <v>4717</v>
      </c>
    </row>
    <row r="831" customFormat="false" ht="11.25" hidden="false" customHeight="false" outlineLevel="0" collapsed="false">
      <c r="A831" s="233" t="s">
        <v>1349</v>
      </c>
      <c r="B831" s="233" t="s">
        <v>4718</v>
      </c>
      <c r="C831" s="233" t="s">
        <v>4719</v>
      </c>
    </row>
    <row r="832" customFormat="false" ht="11.25" hidden="false" customHeight="false" outlineLevel="0" collapsed="false">
      <c r="A832" s="233" t="s">
        <v>1349</v>
      </c>
      <c r="B832" s="233" t="s">
        <v>4720</v>
      </c>
      <c r="C832" s="233" t="s">
        <v>4721</v>
      </c>
    </row>
    <row r="833" customFormat="false" ht="11.25" hidden="false" customHeight="false" outlineLevel="0" collapsed="false">
      <c r="A833" s="233" t="s">
        <v>1349</v>
      </c>
      <c r="B833" s="233" t="s">
        <v>3924</v>
      </c>
      <c r="C833" s="233" t="s">
        <v>4722</v>
      </c>
    </row>
    <row r="834" customFormat="false" ht="11.25" hidden="false" customHeight="false" outlineLevel="0" collapsed="false">
      <c r="A834" s="233" t="s">
        <v>1349</v>
      </c>
      <c r="B834" s="233" t="s">
        <v>4256</v>
      </c>
      <c r="C834" s="233" t="s">
        <v>4723</v>
      </c>
    </row>
    <row r="835" customFormat="false" ht="11.25" hidden="false" customHeight="false" outlineLevel="0" collapsed="false">
      <c r="A835" s="233" t="s">
        <v>1349</v>
      </c>
      <c r="B835" s="233" t="s">
        <v>4612</v>
      </c>
      <c r="C835" s="233" t="s">
        <v>4724</v>
      </c>
    </row>
    <row r="836" customFormat="false" ht="11.25" hidden="false" customHeight="false" outlineLevel="0" collapsed="false">
      <c r="A836" s="233" t="s">
        <v>1349</v>
      </c>
      <c r="B836" s="233" t="s">
        <v>4725</v>
      </c>
      <c r="C836" s="233" t="s">
        <v>4726</v>
      </c>
    </row>
    <row r="837" customFormat="false" ht="11.25" hidden="false" customHeight="false" outlineLevel="0" collapsed="false">
      <c r="A837" s="233" t="s">
        <v>1349</v>
      </c>
      <c r="B837" s="233" t="s">
        <v>1349</v>
      </c>
      <c r="C837" s="233" t="s">
        <v>1350</v>
      </c>
    </row>
    <row r="838" customFormat="false" ht="11.25" hidden="false" customHeight="false" outlineLevel="0" collapsed="false">
      <c r="A838" s="233" t="s">
        <v>1349</v>
      </c>
      <c r="B838" s="233" t="s">
        <v>4727</v>
      </c>
      <c r="C838" s="233" t="s">
        <v>4728</v>
      </c>
    </row>
    <row r="839" customFormat="false" ht="11.25" hidden="false" customHeight="false" outlineLevel="0" collapsed="false">
      <c r="A839" s="233" t="s">
        <v>1349</v>
      </c>
      <c r="B839" s="233" t="s">
        <v>4729</v>
      </c>
      <c r="C839" s="233" t="s">
        <v>4730</v>
      </c>
    </row>
    <row r="840" customFormat="false" ht="11.25" hidden="false" customHeight="false" outlineLevel="0" collapsed="false">
      <c r="A840" s="233" t="s">
        <v>1349</v>
      </c>
      <c r="B840" s="233" t="s">
        <v>4731</v>
      </c>
      <c r="C840" s="233" t="s">
        <v>4732</v>
      </c>
    </row>
    <row r="841" customFormat="false" ht="11.25" hidden="false" customHeight="false" outlineLevel="0" collapsed="false">
      <c r="A841" s="233" t="s">
        <v>1349</v>
      </c>
      <c r="B841" s="233" t="s">
        <v>4733</v>
      </c>
      <c r="C841" s="233" t="s">
        <v>4734</v>
      </c>
    </row>
    <row r="842" customFormat="false" ht="11.25" hidden="false" customHeight="false" outlineLevel="0" collapsed="false">
      <c r="A842" s="233" t="s">
        <v>972</v>
      </c>
      <c r="B842" s="233" t="s">
        <v>4735</v>
      </c>
      <c r="C842" s="233" t="s">
        <v>4736</v>
      </c>
    </row>
    <row r="843" customFormat="false" ht="11.25" hidden="false" customHeight="false" outlineLevel="0" collapsed="false">
      <c r="A843" s="233" t="s">
        <v>972</v>
      </c>
      <c r="B843" s="233" t="s">
        <v>4737</v>
      </c>
      <c r="C843" s="233" t="s">
        <v>4738</v>
      </c>
    </row>
    <row r="844" customFormat="false" ht="11.25" hidden="false" customHeight="false" outlineLevel="0" collapsed="false">
      <c r="A844" s="233" t="s">
        <v>972</v>
      </c>
      <c r="B844" s="233" t="s">
        <v>3678</v>
      </c>
      <c r="C844" s="233" t="s">
        <v>4739</v>
      </c>
    </row>
    <row r="845" customFormat="false" ht="11.25" hidden="false" customHeight="false" outlineLevel="0" collapsed="false">
      <c r="A845" s="233" t="s">
        <v>972</v>
      </c>
      <c r="B845" s="233" t="s">
        <v>4740</v>
      </c>
      <c r="C845" s="233" t="s">
        <v>4741</v>
      </c>
    </row>
    <row r="846" customFormat="false" ht="11.25" hidden="false" customHeight="false" outlineLevel="0" collapsed="false">
      <c r="A846" s="233" t="s">
        <v>972</v>
      </c>
      <c r="B846" s="233" t="s">
        <v>4742</v>
      </c>
      <c r="C846" s="233" t="s">
        <v>4743</v>
      </c>
    </row>
    <row r="847" customFormat="false" ht="11.25" hidden="false" customHeight="false" outlineLevel="0" collapsed="false">
      <c r="A847" s="233" t="s">
        <v>972</v>
      </c>
      <c r="B847" s="233" t="s">
        <v>4744</v>
      </c>
      <c r="C847" s="233" t="s">
        <v>4745</v>
      </c>
    </row>
    <row r="848" customFormat="false" ht="11.25" hidden="false" customHeight="false" outlineLevel="0" collapsed="false">
      <c r="A848" s="233" t="s">
        <v>972</v>
      </c>
      <c r="B848" s="233" t="s">
        <v>4746</v>
      </c>
      <c r="C848" s="233" t="s">
        <v>4747</v>
      </c>
    </row>
    <row r="849" customFormat="false" ht="11.25" hidden="false" customHeight="false" outlineLevel="0" collapsed="false">
      <c r="A849" s="233" t="s">
        <v>972</v>
      </c>
      <c r="B849" s="233" t="s">
        <v>4748</v>
      </c>
      <c r="C849" s="233" t="s">
        <v>4749</v>
      </c>
    </row>
    <row r="850" customFormat="false" ht="11.25" hidden="false" customHeight="false" outlineLevel="0" collapsed="false">
      <c r="A850" s="233" t="s">
        <v>972</v>
      </c>
      <c r="B850" s="233" t="s">
        <v>1501</v>
      </c>
      <c r="C850" s="233" t="s">
        <v>1502</v>
      </c>
    </row>
    <row r="851" customFormat="false" ht="11.25" hidden="false" customHeight="false" outlineLevel="0" collapsed="false">
      <c r="A851" s="233" t="s">
        <v>972</v>
      </c>
      <c r="B851" s="233" t="s">
        <v>974</v>
      </c>
      <c r="C851" s="233" t="s">
        <v>975</v>
      </c>
    </row>
    <row r="852" customFormat="false" ht="11.25" hidden="false" customHeight="false" outlineLevel="0" collapsed="false">
      <c r="A852" s="233" t="s">
        <v>972</v>
      </c>
      <c r="B852" s="233" t="s">
        <v>4750</v>
      </c>
      <c r="C852" s="233" t="s">
        <v>4751</v>
      </c>
    </row>
    <row r="853" customFormat="false" ht="11.25" hidden="false" customHeight="false" outlineLevel="0" collapsed="false">
      <c r="A853" s="233" t="s">
        <v>972</v>
      </c>
      <c r="B853" s="233" t="s">
        <v>4752</v>
      </c>
      <c r="C853" s="233" t="s">
        <v>4753</v>
      </c>
    </row>
    <row r="854" customFormat="false" ht="11.25" hidden="false" customHeight="false" outlineLevel="0" collapsed="false">
      <c r="A854" s="233" t="s">
        <v>972</v>
      </c>
      <c r="B854" s="233" t="s">
        <v>4754</v>
      </c>
      <c r="C854" s="233" t="s">
        <v>4755</v>
      </c>
    </row>
    <row r="855" customFormat="false" ht="11.25" hidden="false" customHeight="false" outlineLevel="0" collapsed="false">
      <c r="A855" s="233" t="s">
        <v>972</v>
      </c>
      <c r="B855" s="233" t="s">
        <v>4756</v>
      </c>
      <c r="C855" s="233" t="s">
        <v>4757</v>
      </c>
    </row>
    <row r="856" customFormat="false" ht="11.25" hidden="false" customHeight="false" outlineLevel="0" collapsed="false">
      <c r="A856" s="233" t="s">
        <v>972</v>
      </c>
      <c r="B856" s="233" t="s">
        <v>4758</v>
      </c>
      <c r="C856" s="233" t="s">
        <v>4759</v>
      </c>
    </row>
    <row r="857" customFormat="false" ht="11.25" hidden="false" customHeight="false" outlineLevel="0" collapsed="false">
      <c r="A857" s="233" t="s">
        <v>972</v>
      </c>
      <c r="B857" s="233" t="s">
        <v>4760</v>
      </c>
      <c r="C857" s="233" t="s">
        <v>4761</v>
      </c>
    </row>
    <row r="858" customFormat="false" ht="11.25" hidden="false" customHeight="false" outlineLevel="0" collapsed="false">
      <c r="A858" s="233" t="s">
        <v>972</v>
      </c>
      <c r="B858" s="233" t="s">
        <v>4762</v>
      </c>
      <c r="C858" s="233" t="s">
        <v>4763</v>
      </c>
    </row>
    <row r="859" customFormat="false" ht="11.25" hidden="false" customHeight="false" outlineLevel="0" collapsed="false">
      <c r="A859" s="233" t="s">
        <v>972</v>
      </c>
      <c r="B859" s="233" t="s">
        <v>2551</v>
      </c>
      <c r="C859" s="233" t="s">
        <v>4764</v>
      </c>
    </row>
    <row r="860" customFormat="false" ht="11.25" hidden="false" customHeight="false" outlineLevel="0" collapsed="false">
      <c r="A860" s="233" t="s">
        <v>972</v>
      </c>
      <c r="B860" s="233" t="s">
        <v>4765</v>
      </c>
      <c r="C860" s="233" t="s">
        <v>4766</v>
      </c>
    </row>
    <row r="861" customFormat="false" ht="11.25" hidden="false" customHeight="false" outlineLevel="0" collapsed="false">
      <c r="A861" s="233" t="s">
        <v>972</v>
      </c>
      <c r="B861" s="233" t="s">
        <v>972</v>
      </c>
      <c r="C861" s="233" t="s">
        <v>973</v>
      </c>
    </row>
    <row r="862" customFormat="false" ht="11.25" hidden="false" customHeight="false" outlineLevel="0" collapsed="false">
      <c r="A862" s="233" t="s">
        <v>972</v>
      </c>
      <c r="B862" s="233" t="s">
        <v>4767</v>
      </c>
      <c r="C862" s="233" t="s">
        <v>4768</v>
      </c>
    </row>
    <row r="863" customFormat="false" ht="11.25" hidden="false" customHeight="false" outlineLevel="0" collapsed="false">
      <c r="A863" s="233" t="s">
        <v>972</v>
      </c>
      <c r="B863" s="233" t="s">
        <v>1569</v>
      </c>
      <c r="C863" s="233" t="s">
        <v>4769</v>
      </c>
    </row>
    <row r="864" customFormat="false" ht="11.25" hidden="false" customHeight="false" outlineLevel="0" collapsed="false">
      <c r="A864" s="233" t="s">
        <v>686</v>
      </c>
      <c r="B864" s="233" t="s">
        <v>4770</v>
      </c>
      <c r="C864" s="233" t="s">
        <v>4771</v>
      </c>
    </row>
    <row r="865" customFormat="false" ht="11.25" hidden="false" customHeight="false" outlineLevel="0" collapsed="false">
      <c r="A865" s="233" t="s">
        <v>686</v>
      </c>
      <c r="B865" s="233" t="s">
        <v>1377</v>
      </c>
      <c r="C865" s="233" t="s">
        <v>1378</v>
      </c>
    </row>
    <row r="866" customFormat="false" ht="11.25" hidden="false" customHeight="false" outlineLevel="0" collapsed="false">
      <c r="A866" s="233" t="s">
        <v>686</v>
      </c>
      <c r="B866" s="233" t="s">
        <v>688</v>
      </c>
      <c r="C866" s="233" t="s">
        <v>689</v>
      </c>
    </row>
    <row r="867" customFormat="false" ht="11.25" hidden="false" customHeight="false" outlineLevel="0" collapsed="false">
      <c r="A867" s="233" t="s">
        <v>686</v>
      </c>
      <c r="B867" s="233" t="s">
        <v>4772</v>
      </c>
      <c r="C867" s="233" t="s">
        <v>4773</v>
      </c>
    </row>
    <row r="868" customFormat="false" ht="11.25" hidden="false" customHeight="false" outlineLevel="0" collapsed="false">
      <c r="A868" s="233" t="s">
        <v>686</v>
      </c>
      <c r="B868" s="233" t="s">
        <v>4774</v>
      </c>
      <c r="C868" s="233" t="s">
        <v>4775</v>
      </c>
    </row>
    <row r="869" customFormat="false" ht="11.25" hidden="false" customHeight="false" outlineLevel="0" collapsed="false">
      <c r="A869" s="233" t="s">
        <v>686</v>
      </c>
      <c r="B869" s="233" t="s">
        <v>4776</v>
      </c>
      <c r="C869" s="233" t="s">
        <v>4777</v>
      </c>
    </row>
    <row r="870" customFormat="false" ht="11.25" hidden="false" customHeight="false" outlineLevel="0" collapsed="false">
      <c r="A870" s="233" t="s">
        <v>686</v>
      </c>
      <c r="B870" s="233" t="s">
        <v>4778</v>
      </c>
      <c r="C870" s="233" t="s">
        <v>4779</v>
      </c>
    </row>
    <row r="871" customFormat="false" ht="11.25" hidden="false" customHeight="false" outlineLevel="0" collapsed="false">
      <c r="A871" s="233" t="s">
        <v>686</v>
      </c>
      <c r="B871" s="233" t="s">
        <v>4780</v>
      </c>
      <c r="C871" s="233" t="s">
        <v>4781</v>
      </c>
    </row>
    <row r="872" customFormat="false" ht="11.25" hidden="false" customHeight="false" outlineLevel="0" collapsed="false">
      <c r="A872" s="233" t="s">
        <v>686</v>
      </c>
      <c r="B872" s="233" t="s">
        <v>4782</v>
      </c>
      <c r="C872" s="233" t="s">
        <v>4783</v>
      </c>
    </row>
    <row r="873" customFormat="false" ht="11.25" hidden="false" customHeight="false" outlineLevel="0" collapsed="false">
      <c r="A873" s="233" t="s">
        <v>686</v>
      </c>
      <c r="B873" s="233" t="s">
        <v>4784</v>
      </c>
      <c r="C873" s="233" t="s">
        <v>4785</v>
      </c>
    </row>
    <row r="874" customFormat="false" ht="11.25" hidden="false" customHeight="false" outlineLevel="0" collapsed="false">
      <c r="A874" s="233" t="s">
        <v>686</v>
      </c>
      <c r="B874" s="233" t="s">
        <v>2465</v>
      </c>
      <c r="C874" s="233" t="s">
        <v>2466</v>
      </c>
    </row>
    <row r="875" customFormat="false" ht="11.25" hidden="false" customHeight="false" outlineLevel="0" collapsed="false">
      <c r="A875" s="233" t="s">
        <v>686</v>
      </c>
      <c r="B875" s="233" t="s">
        <v>4786</v>
      </c>
      <c r="C875" s="233" t="s">
        <v>4787</v>
      </c>
    </row>
    <row r="876" customFormat="false" ht="11.25" hidden="false" customHeight="false" outlineLevel="0" collapsed="false">
      <c r="A876" s="233" t="s">
        <v>686</v>
      </c>
      <c r="B876" s="233" t="s">
        <v>4788</v>
      </c>
      <c r="C876" s="233" t="s">
        <v>4789</v>
      </c>
    </row>
    <row r="877" customFormat="false" ht="11.25" hidden="false" customHeight="false" outlineLevel="0" collapsed="false">
      <c r="A877" s="233" t="s">
        <v>686</v>
      </c>
      <c r="B877" s="233" t="s">
        <v>2729</v>
      </c>
      <c r="C877" s="233" t="s">
        <v>2730</v>
      </c>
    </row>
    <row r="878" customFormat="false" ht="11.25" hidden="false" customHeight="false" outlineLevel="0" collapsed="false">
      <c r="A878" s="233" t="s">
        <v>686</v>
      </c>
      <c r="B878" s="233" t="s">
        <v>4790</v>
      </c>
      <c r="C878" s="233" t="s">
        <v>4791</v>
      </c>
    </row>
    <row r="879" customFormat="false" ht="11.25" hidden="false" customHeight="false" outlineLevel="0" collapsed="false">
      <c r="A879" s="233" t="s">
        <v>686</v>
      </c>
      <c r="B879" s="233" t="s">
        <v>2832</v>
      </c>
      <c r="C879" s="233" t="s">
        <v>2833</v>
      </c>
    </row>
    <row r="880" customFormat="false" ht="11.25" hidden="false" customHeight="false" outlineLevel="0" collapsed="false">
      <c r="A880" s="233" t="s">
        <v>686</v>
      </c>
      <c r="B880" s="233" t="s">
        <v>2342</v>
      </c>
      <c r="C880" s="233" t="s">
        <v>4792</v>
      </c>
    </row>
    <row r="881" customFormat="false" ht="11.25" hidden="false" customHeight="false" outlineLevel="0" collapsed="false">
      <c r="A881" s="233" t="s">
        <v>686</v>
      </c>
      <c r="B881" s="233" t="s">
        <v>4793</v>
      </c>
      <c r="C881" s="233" t="s">
        <v>4794</v>
      </c>
    </row>
    <row r="882" customFormat="false" ht="11.25" hidden="false" customHeight="false" outlineLevel="0" collapsed="false">
      <c r="A882" s="233" t="s">
        <v>686</v>
      </c>
      <c r="B882" s="233" t="s">
        <v>4795</v>
      </c>
      <c r="C882" s="233" t="s">
        <v>4796</v>
      </c>
    </row>
    <row r="883" customFormat="false" ht="11.25" hidden="false" customHeight="false" outlineLevel="0" collapsed="false">
      <c r="A883" s="233" t="s">
        <v>686</v>
      </c>
      <c r="B883" s="233" t="s">
        <v>4797</v>
      </c>
      <c r="C883" s="233" t="s">
        <v>4798</v>
      </c>
    </row>
    <row r="884" customFormat="false" ht="11.25" hidden="false" customHeight="false" outlineLevel="0" collapsed="false">
      <c r="A884" s="233" t="s">
        <v>686</v>
      </c>
      <c r="B884" s="233" t="s">
        <v>1470</v>
      </c>
      <c r="C884" s="233" t="s">
        <v>1471</v>
      </c>
    </row>
    <row r="885" customFormat="false" ht="11.25" hidden="false" customHeight="false" outlineLevel="0" collapsed="false">
      <c r="A885" s="233" t="s">
        <v>686</v>
      </c>
      <c r="B885" s="233" t="s">
        <v>686</v>
      </c>
      <c r="C885" s="233" t="s">
        <v>687</v>
      </c>
    </row>
    <row r="886" customFormat="false" ht="11.25" hidden="false" customHeight="false" outlineLevel="0" collapsed="false">
      <c r="A886" s="233" t="s">
        <v>686</v>
      </c>
      <c r="B886" s="233" t="s">
        <v>4799</v>
      </c>
      <c r="C886" s="233" t="s">
        <v>4800</v>
      </c>
    </row>
    <row r="887" customFormat="false" ht="11.25" hidden="false" customHeight="false" outlineLevel="0" collapsed="false">
      <c r="A887" s="233" t="s">
        <v>686</v>
      </c>
      <c r="B887" s="233" t="s">
        <v>4801</v>
      </c>
      <c r="C887" s="233" t="s">
        <v>4802</v>
      </c>
    </row>
    <row r="888" customFormat="false" ht="11.25" hidden="false" customHeight="false" outlineLevel="0" collapsed="false">
      <c r="A888" s="233" t="s">
        <v>1357</v>
      </c>
      <c r="B888" s="233" t="s">
        <v>4803</v>
      </c>
      <c r="C888" s="233" t="s">
        <v>4804</v>
      </c>
    </row>
    <row r="889" customFormat="false" ht="11.25" hidden="false" customHeight="false" outlineLevel="0" collapsed="false">
      <c r="A889" s="233" t="s">
        <v>1357</v>
      </c>
      <c r="B889" s="233" t="s">
        <v>4805</v>
      </c>
      <c r="C889" s="233" t="s">
        <v>4806</v>
      </c>
    </row>
    <row r="890" customFormat="false" ht="11.25" hidden="false" customHeight="false" outlineLevel="0" collapsed="false">
      <c r="A890" s="233" t="s">
        <v>1357</v>
      </c>
      <c r="B890" s="233" t="s">
        <v>4807</v>
      </c>
      <c r="C890" s="233" t="s">
        <v>4808</v>
      </c>
    </row>
    <row r="891" customFormat="false" ht="11.25" hidden="false" customHeight="false" outlineLevel="0" collapsed="false">
      <c r="A891" s="233" t="s">
        <v>1357</v>
      </c>
      <c r="B891" s="233" t="s">
        <v>4809</v>
      </c>
      <c r="C891" s="233" t="s">
        <v>4810</v>
      </c>
    </row>
    <row r="892" customFormat="false" ht="11.25" hidden="false" customHeight="false" outlineLevel="0" collapsed="false">
      <c r="A892" s="233" t="s">
        <v>1357</v>
      </c>
      <c r="B892" s="233" t="s">
        <v>4811</v>
      </c>
      <c r="C892" s="233" t="s">
        <v>4812</v>
      </c>
    </row>
    <row r="893" customFormat="false" ht="11.25" hidden="false" customHeight="false" outlineLevel="0" collapsed="false">
      <c r="A893" s="233" t="s">
        <v>1357</v>
      </c>
      <c r="B893" s="233" t="s">
        <v>4813</v>
      </c>
      <c r="C893" s="233" t="s">
        <v>4814</v>
      </c>
    </row>
    <row r="894" customFormat="false" ht="11.25" hidden="false" customHeight="false" outlineLevel="0" collapsed="false">
      <c r="A894" s="233" t="s">
        <v>1357</v>
      </c>
      <c r="B894" s="233" t="s">
        <v>4815</v>
      </c>
      <c r="C894" s="233" t="s">
        <v>4816</v>
      </c>
    </row>
    <row r="895" customFormat="false" ht="11.25" hidden="false" customHeight="false" outlineLevel="0" collapsed="false">
      <c r="A895" s="233" t="s">
        <v>1357</v>
      </c>
      <c r="B895" s="233" t="s">
        <v>4817</v>
      </c>
      <c r="C895" s="233" t="s">
        <v>4818</v>
      </c>
    </row>
    <row r="896" customFormat="false" ht="11.25" hidden="false" customHeight="false" outlineLevel="0" collapsed="false">
      <c r="A896" s="233" t="s">
        <v>1357</v>
      </c>
      <c r="B896" s="233" t="s">
        <v>4819</v>
      </c>
      <c r="C896" s="233" t="s">
        <v>4820</v>
      </c>
    </row>
    <row r="897" customFormat="false" ht="11.25" hidden="false" customHeight="false" outlineLevel="0" collapsed="false">
      <c r="A897" s="233" t="s">
        <v>1357</v>
      </c>
      <c r="B897" s="233" t="s">
        <v>4821</v>
      </c>
      <c r="C897" s="233" t="s">
        <v>4822</v>
      </c>
    </row>
    <row r="898" customFormat="false" ht="11.25" hidden="false" customHeight="false" outlineLevel="0" collapsed="false">
      <c r="A898" s="233" t="s">
        <v>1357</v>
      </c>
      <c r="B898" s="233" t="s">
        <v>1357</v>
      </c>
      <c r="C898" s="233" t="s">
        <v>1358</v>
      </c>
    </row>
    <row r="899" customFormat="false" ht="11.25" hidden="false" customHeight="false" outlineLevel="0" collapsed="false">
      <c r="A899" s="233" t="s">
        <v>1357</v>
      </c>
      <c r="B899" s="233" t="s">
        <v>1359</v>
      </c>
      <c r="C899" s="233" t="s">
        <v>1360</v>
      </c>
    </row>
    <row r="900" customFormat="false" ht="11.25" hidden="false" customHeight="false" outlineLevel="0" collapsed="false">
      <c r="A900" s="233" t="s">
        <v>1357</v>
      </c>
      <c r="B900" s="233" t="s">
        <v>4823</v>
      </c>
      <c r="C900" s="233" t="s">
        <v>4824</v>
      </c>
    </row>
    <row r="901" customFormat="false" ht="11.25" hidden="false" customHeight="false" outlineLevel="0" collapsed="false">
      <c r="A901" s="233" t="s">
        <v>1357</v>
      </c>
      <c r="B901" s="233" t="s">
        <v>4825</v>
      </c>
      <c r="C901" s="233" t="s">
        <v>4826</v>
      </c>
    </row>
    <row r="902" customFormat="false" ht="11.25" hidden="false" customHeight="false" outlineLevel="0" collapsed="false">
      <c r="A902" s="233" t="s">
        <v>1484</v>
      </c>
      <c r="B902" s="233" t="s">
        <v>4827</v>
      </c>
      <c r="C902" s="233" t="s">
        <v>4828</v>
      </c>
    </row>
    <row r="903" customFormat="false" ht="11.25" hidden="false" customHeight="false" outlineLevel="0" collapsed="false">
      <c r="A903" s="233" t="s">
        <v>1484</v>
      </c>
      <c r="B903" s="233" t="s">
        <v>4829</v>
      </c>
      <c r="C903" s="233" t="s">
        <v>4830</v>
      </c>
    </row>
    <row r="904" customFormat="false" ht="11.25" hidden="false" customHeight="false" outlineLevel="0" collapsed="false">
      <c r="A904" s="233" t="s">
        <v>1484</v>
      </c>
      <c r="B904" s="233" t="s">
        <v>4831</v>
      </c>
      <c r="C904" s="233" t="s">
        <v>4832</v>
      </c>
    </row>
    <row r="905" customFormat="false" ht="11.25" hidden="false" customHeight="false" outlineLevel="0" collapsed="false">
      <c r="A905" s="233" t="s">
        <v>1484</v>
      </c>
      <c r="B905" s="233" t="s">
        <v>4833</v>
      </c>
      <c r="C905" s="233" t="s">
        <v>4834</v>
      </c>
    </row>
    <row r="906" customFormat="false" ht="11.25" hidden="false" customHeight="false" outlineLevel="0" collapsed="false">
      <c r="A906" s="233" t="s">
        <v>1484</v>
      </c>
      <c r="B906" s="233" t="s">
        <v>4835</v>
      </c>
      <c r="C906" s="233" t="s">
        <v>4836</v>
      </c>
    </row>
    <row r="907" customFormat="false" ht="11.25" hidden="false" customHeight="false" outlineLevel="0" collapsed="false">
      <c r="A907" s="233" t="s">
        <v>1484</v>
      </c>
      <c r="B907" s="233" t="s">
        <v>4837</v>
      </c>
      <c r="C907" s="233" t="s">
        <v>4838</v>
      </c>
    </row>
    <row r="908" customFormat="false" ht="11.25" hidden="false" customHeight="false" outlineLevel="0" collapsed="false">
      <c r="A908" s="233" t="s">
        <v>1484</v>
      </c>
      <c r="B908" s="233" t="s">
        <v>4839</v>
      </c>
      <c r="C908" s="233" t="s">
        <v>4840</v>
      </c>
    </row>
    <row r="909" customFormat="false" ht="11.25" hidden="false" customHeight="false" outlineLevel="0" collapsed="false">
      <c r="A909" s="233" t="s">
        <v>1484</v>
      </c>
      <c r="B909" s="233" t="s">
        <v>4841</v>
      </c>
      <c r="C909" s="233" t="s">
        <v>4842</v>
      </c>
    </row>
    <row r="910" customFormat="false" ht="11.25" hidden="false" customHeight="false" outlineLevel="0" collapsed="false">
      <c r="A910" s="233" t="s">
        <v>1484</v>
      </c>
      <c r="B910" s="233" t="s">
        <v>4843</v>
      </c>
      <c r="C910" s="233" t="s">
        <v>4844</v>
      </c>
    </row>
    <row r="911" customFormat="false" ht="11.25" hidden="false" customHeight="false" outlineLevel="0" collapsed="false">
      <c r="A911" s="233" t="s">
        <v>1484</v>
      </c>
      <c r="B911" s="233" t="s">
        <v>3999</v>
      </c>
      <c r="C911" s="233" t="s">
        <v>4845</v>
      </c>
    </row>
    <row r="912" customFormat="false" ht="11.25" hidden="false" customHeight="false" outlineLevel="0" collapsed="false">
      <c r="A912" s="233" t="s">
        <v>1484</v>
      </c>
      <c r="B912" s="233" t="s">
        <v>4846</v>
      </c>
      <c r="C912" s="233" t="s">
        <v>4847</v>
      </c>
    </row>
    <row r="913" customFormat="false" ht="11.25" hidden="false" customHeight="false" outlineLevel="0" collapsed="false">
      <c r="A913" s="233" t="s">
        <v>1484</v>
      </c>
      <c r="B913" s="233" t="s">
        <v>4848</v>
      </c>
      <c r="C913" s="233" t="s">
        <v>4849</v>
      </c>
    </row>
    <row r="914" customFormat="false" ht="11.25" hidden="false" customHeight="false" outlineLevel="0" collapsed="false">
      <c r="A914" s="233" t="s">
        <v>1484</v>
      </c>
      <c r="B914" s="233" t="s">
        <v>4850</v>
      </c>
      <c r="C914" s="233" t="s">
        <v>4851</v>
      </c>
    </row>
    <row r="915" customFormat="false" ht="11.25" hidden="false" customHeight="false" outlineLevel="0" collapsed="false">
      <c r="A915" s="233" t="s">
        <v>1484</v>
      </c>
      <c r="B915" s="233" t="s">
        <v>4852</v>
      </c>
      <c r="C915" s="233" t="s">
        <v>4853</v>
      </c>
    </row>
    <row r="916" customFormat="false" ht="11.25" hidden="false" customHeight="false" outlineLevel="0" collapsed="false">
      <c r="A916" s="233" t="s">
        <v>1484</v>
      </c>
      <c r="B916" s="233" t="s">
        <v>4854</v>
      </c>
      <c r="C916" s="233" t="s">
        <v>4855</v>
      </c>
    </row>
    <row r="917" customFormat="false" ht="11.25" hidden="false" customHeight="false" outlineLevel="0" collapsed="false">
      <c r="A917" s="233" t="s">
        <v>1484</v>
      </c>
      <c r="B917" s="233" t="s">
        <v>4856</v>
      </c>
      <c r="C917" s="233" t="s">
        <v>4857</v>
      </c>
    </row>
    <row r="918" customFormat="false" ht="11.25" hidden="false" customHeight="false" outlineLevel="0" collapsed="false">
      <c r="A918" s="233" t="s">
        <v>1484</v>
      </c>
      <c r="B918" s="233" t="s">
        <v>1484</v>
      </c>
      <c r="C918" s="233" t="s">
        <v>1485</v>
      </c>
    </row>
    <row r="919" customFormat="false" ht="11.25" hidden="false" customHeight="false" outlineLevel="0" collapsed="false">
      <c r="A919" s="233" t="s">
        <v>1484</v>
      </c>
      <c r="B919" s="233" t="s">
        <v>1486</v>
      </c>
      <c r="C919" s="233" t="s">
        <v>1487</v>
      </c>
    </row>
    <row r="920" customFormat="false" ht="11.25" hidden="false" customHeight="false" outlineLevel="0" collapsed="false">
      <c r="A920" s="233" t="s">
        <v>1484</v>
      </c>
      <c r="B920" s="233" t="s">
        <v>4858</v>
      </c>
      <c r="C920" s="233" t="s">
        <v>4859</v>
      </c>
    </row>
    <row r="921" customFormat="false" ht="11.25" hidden="false" customHeight="false" outlineLevel="0" collapsed="false">
      <c r="A921" s="233" t="s">
        <v>990</v>
      </c>
      <c r="B921" s="233" t="s">
        <v>4860</v>
      </c>
      <c r="C921" s="233" t="s">
        <v>4861</v>
      </c>
    </row>
    <row r="922" customFormat="false" ht="11.25" hidden="false" customHeight="false" outlineLevel="0" collapsed="false">
      <c r="A922" s="233" t="s">
        <v>990</v>
      </c>
      <c r="B922" s="233" t="s">
        <v>4862</v>
      </c>
      <c r="C922" s="233" t="s">
        <v>4863</v>
      </c>
    </row>
    <row r="923" customFormat="false" ht="11.25" hidden="false" customHeight="false" outlineLevel="0" collapsed="false">
      <c r="A923" s="233" t="s">
        <v>990</v>
      </c>
      <c r="B923" s="233" t="s">
        <v>4864</v>
      </c>
      <c r="C923" s="233" t="s">
        <v>4865</v>
      </c>
    </row>
    <row r="924" customFormat="false" ht="11.25" hidden="false" customHeight="false" outlineLevel="0" collapsed="false">
      <c r="A924" s="233" t="s">
        <v>990</v>
      </c>
      <c r="B924" s="233" t="s">
        <v>4866</v>
      </c>
      <c r="C924" s="233" t="s">
        <v>4867</v>
      </c>
    </row>
    <row r="925" customFormat="false" ht="11.25" hidden="false" customHeight="false" outlineLevel="0" collapsed="false">
      <c r="A925" s="233" t="s">
        <v>990</v>
      </c>
      <c r="B925" s="233" t="s">
        <v>992</v>
      </c>
      <c r="C925" s="233" t="s">
        <v>993</v>
      </c>
    </row>
    <row r="926" customFormat="false" ht="11.25" hidden="false" customHeight="false" outlineLevel="0" collapsed="false">
      <c r="A926" s="233" t="s">
        <v>990</v>
      </c>
      <c r="B926" s="233" t="s">
        <v>4868</v>
      </c>
      <c r="C926" s="233" t="s">
        <v>4869</v>
      </c>
    </row>
    <row r="927" customFormat="false" ht="11.25" hidden="false" customHeight="false" outlineLevel="0" collapsed="false">
      <c r="A927" s="233" t="s">
        <v>990</v>
      </c>
      <c r="B927" s="233" t="s">
        <v>4870</v>
      </c>
      <c r="C927" s="233" t="s">
        <v>4871</v>
      </c>
    </row>
    <row r="928" customFormat="false" ht="11.25" hidden="false" customHeight="false" outlineLevel="0" collapsed="false">
      <c r="A928" s="233" t="s">
        <v>990</v>
      </c>
      <c r="B928" s="233" t="s">
        <v>4872</v>
      </c>
      <c r="C928" s="233" t="s">
        <v>4873</v>
      </c>
    </row>
    <row r="929" customFormat="false" ht="11.25" hidden="false" customHeight="false" outlineLevel="0" collapsed="false">
      <c r="A929" s="233" t="s">
        <v>990</v>
      </c>
      <c r="B929" s="233" t="s">
        <v>4874</v>
      </c>
      <c r="C929" s="233" t="s">
        <v>4875</v>
      </c>
    </row>
    <row r="930" customFormat="false" ht="11.25" hidden="false" customHeight="false" outlineLevel="0" collapsed="false">
      <c r="A930" s="233" t="s">
        <v>990</v>
      </c>
      <c r="B930" s="233" t="s">
        <v>4876</v>
      </c>
      <c r="C930" s="233" t="s">
        <v>4877</v>
      </c>
    </row>
    <row r="931" customFormat="false" ht="11.25" hidden="false" customHeight="false" outlineLevel="0" collapsed="false">
      <c r="A931" s="233" t="s">
        <v>990</v>
      </c>
      <c r="B931" s="233" t="s">
        <v>4878</v>
      </c>
      <c r="C931" s="233" t="s">
        <v>4879</v>
      </c>
    </row>
    <row r="932" customFormat="false" ht="11.25" hidden="false" customHeight="false" outlineLevel="0" collapsed="false">
      <c r="A932" s="233" t="s">
        <v>990</v>
      </c>
      <c r="B932" s="233" t="s">
        <v>4880</v>
      </c>
      <c r="C932" s="233" t="s">
        <v>4881</v>
      </c>
    </row>
    <row r="933" customFormat="false" ht="11.25" hidden="false" customHeight="false" outlineLevel="0" collapsed="false">
      <c r="A933" s="233" t="s">
        <v>990</v>
      </c>
      <c r="B933" s="233" t="s">
        <v>4882</v>
      </c>
      <c r="C933" s="233" t="s">
        <v>4883</v>
      </c>
    </row>
    <row r="934" customFormat="false" ht="11.25" hidden="false" customHeight="false" outlineLevel="0" collapsed="false">
      <c r="A934" s="233" t="s">
        <v>990</v>
      </c>
      <c r="B934" s="233" t="s">
        <v>4884</v>
      </c>
      <c r="C934" s="233" t="s">
        <v>4885</v>
      </c>
    </row>
    <row r="935" customFormat="false" ht="11.25" hidden="false" customHeight="false" outlineLevel="0" collapsed="false">
      <c r="A935" s="233" t="s">
        <v>990</v>
      </c>
      <c r="B935" s="233" t="s">
        <v>4886</v>
      </c>
      <c r="C935" s="233" t="s">
        <v>4887</v>
      </c>
    </row>
    <row r="936" customFormat="false" ht="11.25" hidden="false" customHeight="false" outlineLevel="0" collapsed="false">
      <c r="A936" s="233" t="s">
        <v>990</v>
      </c>
      <c r="B936" s="233" t="s">
        <v>4888</v>
      </c>
      <c r="C936" s="233" t="s">
        <v>4889</v>
      </c>
    </row>
    <row r="937" customFormat="false" ht="11.25" hidden="false" customHeight="false" outlineLevel="0" collapsed="false">
      <c r="A937" s="233" t="s">
        <v>990</v>
      </c>
      <c r="B937" s="233" t="s">
        <v>4890</v>
      </c>
      <c r="C937" s="233" t="s">
        <v>4891</v>
      </c>
    </row>
    <row r="938" customFormat="false" ht="11.25" hidden="false" customHeight="false" outlineLevel="0" collapsed="false">
      <c r="A938" s="233" t="s">
        <v>990</v>
      </c>
      <c r="B938" s="233" t="s">
        <v>4892</v>
      </c>
      <c r="C938" s="233" t="s">
        <v>4893</v>
      </c>
    </row>
    <row r="939" customFormat="false" ht="11.25" hidden="false" customHeight="false" outlineLevel="0" collapsed="false">
      <c r="A939" s="233" t="s">
        <v>990</v>
      </c>
      <c r="B939" s="233" t="s">
        <v>4894</v>
      </c>
      <c r="C939" s="233" t="s">
        <v>4895</v>
      </c>
    </row>
    <row r="940" customFormat="false" ht="11.25" hidden="false" customHeight="false" outlineLevel="0" collapsed="false">
      <c r="A940" s="233" t="s">
        <v>990</v>
      </c>
      <c r="B940" s="233" t="s">
        <v>4896</v>
      </c>
      <c r="C940" s="233" t="s">
        <v>4897</v>
      </c>
    </row>
    <row r="941" customFormat="false" ht="11.25" hidden="false" customHeight="false" outlineLevel="0" collapsed="false">
      <c r="A941" s="233" t="s">
        <v>990</v>
      </c>
      <c r="B941" s="233" t="s">
        <v>4898</v>
      </c>
      <c r="C941" s="233" t="s">
        <v>4899</v>
      </c>
    </row>
    <row r="942" customFormat="false" ht="11.25" hidden="false" customHeight="false" outlineLevel="0" collapsed="false">
      <c r="A942" s="233" t="s">
        <v>990</v>
      </c>
      <c r="B942" s="233" t="s">
        <v>990</v>
      </c>
      <c r="C942" s="233" t="s">
        <v>991</v>
      </c>
    </row>
    <row r="943" customFormat="false" ht="11.25" hidden="false" customHeight="false" outlineLevel="0" collapsed="false">
      <c r="A943" s="233" t="s">
        <v>990</v>
      </c>
      <c r="B943" s="233" t="s">
        <v>4900</v>
      </c>
      <c r="C943" s="233" t="s">
        <v>4901</v>
      </c>
    </row>
    <row r="944" customFormat="false" ht="11.25" hidden="false" customHeight="false" outlineLevel="0" collapsed="false">
      <c r="A944" s="233" t="s">
        <v>990</v>
      </c>
      <c r="B944" s="233" t="s">
        <v>4902</v>
      </c>
      <c r="C944" s="233" t="s">
        <v>4903</v>
      </c>
    </row>
    <row r="945" customFormat="false" ht="11.25" hidden="false" customHeight="false" outlineLevel="0" collapsed="false">
      <c r="A945" s="233" t="s">
        <v>990</v>
      </c>
      <c r="B945" s="233" t="s">
        <v>4904</v>
      </c>
      <c r="C945" s="233" t="s">
        <v>4905</v>
      </c>
    </row>
    <row r="946" customFormat="false" ht="11.25" hidden="false" customHeight="false" outlineLevel="0" collapsed="false">
      <c r="A946" s="233" t="s">
        <v>1990</v>
      </c>
      <c r="B946" s="233" t="s">
        <v>4906</v>
      </c>
      <c r="C946" s="233" t="s">
        <v>4907</v>
      </c>
    </row>
    <row r="947" customFormat="false" ht="11.25" hidden="false" customHeight="false" outlineLevel="0" collapsed="false">
      <c r="A947" s="233" t="s">
        <v>1990</v>
      </c>
      <c r="B947" s="233" t="s">
        <v>3821</v>
      </c>
      <c r="C947" s="233" t="s">
        <v>4908</v>
      </c>
    </row>
    <row r="948" customFormat="false" ht="11.25" hidden="false" customHeight="false" outlineLevel="0" collapsed="false">
      <c r="A948" s="233" t="s">
        <v>1990</v>
      </c>
      <c r="B948" s="233" t="s">
        <v>4909</v>
      </c>
      <c r="C948" s="233" t="s">
        <v>4910</v>
      </c>
    </row>
    <row r="949" customFormat="false" ht="11.25" hidden="false" customHeight="false" outlineLevel="0" collapsed="false">
      <c r="A949" s="233" t="s">
        <v>1990</v>
      </c>
      <c r="B949" s="233" t="s">
        <v>4911</v>
      </c>
      <c r="C949" s="233" t="s">
        <v>4912</v>
      </c>
    </row>
    <row r="950" customFormat="false" ht="11.25" hidden="false" customHeight="false" outlineLevel="0" collapsed="false">
      <c r="A950" s="233" t="s">
        <v>1990</v>
      </c>
      <c r="B950" s="233" t="s">
        <v>4913</v>
      </c>
      <c r="C950" s="233" t="s">
        <v>4914</v>
      </c>
    </row>
    <row r="951" customFormat="false" ht="11.25" hidden="false" customHeight="false" outlineLevel="0" collapsed="false">
      <c r="A951" s="233" t="s">
        <v>1990</v>
      </c>
      <c r="B951" s="233" t="s">
        <v>4915</v>
      </c>
      <c r="C951" s="233" t="s">
        <v>4916</v>
      </c>
    </row>
    <row r="952" customFormat="false" ht="11.25" hidden="false" customHeight="false" outlineLevel="0" collapsed="false">
      <c r="A952" s="233" t="s">
        <v>1990</v>
      </c>
      <c r="B952" s="233" t="s">
        <v>4917</v>
      </c>
      <c r="C952" s="233" t="s">
        <v>4918</v>
      </c>
    </row>
    <row r="953" customFormat="false" ht="11.25" hidden="false" customHeight="false" outlineLevel="0" collapsed="false">
      <c r="A953" s="233" t="s">
        <v>1990</v>
      </c>
      <c r="B953" s="233" t="s">
        <v>4919</v>
      </c>
      <c r="C953" s="233" t="s">
        <v>4920</v>
      </c>
    </row>
    <row r="954" customFormat="false" ht="11.25" hidden="false" customHeight="false" outlineLevel="0" collapsed="false">
      <c r="A954" s="233" t="s">
        <v>1990</v>
      </c>
      <c r="B954" s="233" t="s">
        <v>4921</v>
      </c>
      <c r="C954" s="233" t="s">
        <v>4922</v>
      </c>
    </row>
    <row r="955" customFormat="false" ht="11.25" hidden="false" customHeight="false" outlineLevel="0" collapsed="false">
      <c r="A955" s="233" t="s">
        <v>1990</v>
      </c>
      <c r="B955" s="233" t="s">
        <v>1990</v>
      </c>
      <c r="C955" s="233" t="s">
        <v>1991</v>
      </c>
    </row>
    <row r="956" customFormat="false" ht="11.25" hidden="false" customHeight="false" outlineLevel="0" collapsed="false">
      <c r="A956" s="233" t="s">
        <v>1990</v>
      </c>
      <c r="B956" s="233" t="s">
        <v>2307</v>
      </c>
      <c r="C956" s="233" t="s">
        <v>2308</v>
      </c>
    </row>
    <row r="957" customFormat="false" ht="11.25" hidden="false" customHeight="false" outlineLevel="0" collapsed="false">
      <c r="A957" s="233" t="s">
        <v>1990</v>
      </c>
      <c r="B957" s="233" t="s">
        <v>1992</v>
      </c>
      <c r="C957" s="233" t="s">
        <v>19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7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31" width="9.13"/>
    <col collapsed="false" customWidth="true" hidden="false" outlineLevel="0" max="2" min="2" style="231" width="104.42"/>
    <col collapsed="false" customWidth="false" hidden="false" outlineLevel="0" max="257" min="3" style="231" width="9.13"/>
  </cols>
  <sheetData>
    <row r="2" customFormat="false" ht="12.75" hidden="false" customHeight="false" outlineLevel="0" collapsed="false">
      <c r="B2" s="277" t="s">
        <v>4923</v>
      </c>
    </row>
    <row r="3" customFormat="false" ht="12.75" hidden="false" customHeight="false" outlineLevel="0" collapsed="false">
      <c r="B3" s="278" t="s">
        <v>4924</v>
      </c>
    </row>
    <row r="4" customFormat="false" ht="12.75" hidden="false" customHeight="false" outlineLevel="0" collapsed="false">
      <c r="B4" s="277" t="s">
        <v>49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3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80" width="5.85"/>
    <col collapsed="false" customWidth="true" hidden="false" outlineLevel="0" max="2" min="2" style="280" width="2.99"/>
    <col collapsed="false" customWidth="true" hidden="false" outlineLevel="0" max="3" min="3" style="281" width="11.27"/>
    <col collapsed="false" customWidth="true" hidden="false" outlineLevel="0" max="4" min="4" style="280" width="6.42"/>
    <col collapsed="false" customWidth="true" hidden="false" outlineLevel="0" max="5" min="5" style="280" width="32.84"/>
    <col collapsed="false" customWidth="true" hidden="false" outlineLevel="0" max="6" min="6" style="280" width="19.42"/>
    <col collapsed="false" customWidth="true" hidden="false" outlineLevel="0" max="7" min="7" style="280" width="13.42"/>
    <col collapsed="false" customWidth="true" hidden="false" outlineLevel="0" max="8" min="8" style="280" width="40.85"/>
    <col collapsed="false" customWidth="true" hidden="false" outlineLevel="0" max="9" min="9" style="280" width="17.42"/>
    <col collapsed="false" customWidth="true" hidden="false" outlineLevel="0" max="10" min="10" style="280" width="10.42"/>
    <col collapsed="false" customWidth="true" hidden="false" outlineLevel="0" max="11" min="11" style="280" width="30.27"/>
    <col collapsed="false" customWidth="true" hidden="false" outlineLevel="0" max="12" min="12" style="280" width="2.99"/>
    <col collapsed="false" customWidth="false" hidden="false" outlineLevel="0" max="13" min="13" style="280" width="9.13"/>
    <col collapsed="false" customWidth="true" hidden="false" outlineLevel="0" max="16" min="14" style="280" width="5.12"/>
    <col collapsed="false" customWidth="false" hidden="false" outlineLevel="0" max="47" min="17" style="280" width="9.13"/>
    <col collapsed="false" customWidth="true" hidden="false" outlineLevel="0" max="48" min="48" style="282" width="14.99"/>
    <col collapsed="false" customWidth="true" hidden="false" outlineLevel="0" max="49" min="49" style="282" width="39.84"/>
    <col collapsed="false" customWidth="true" hidden="false" outlineLevel="0" max="50" min="50" style="282" width="23.42"/>
    <col collapsed="false" customWidth="true" hidden="false" outlineLevel="0" max="51" min="51" style="282" width="55.7"/>
    <col collapsed="false" customWidth="true" hidden="false" outlineLevel="0" max="52" min="52" style="282" width="34.85"/>
    <col collapsed="false" customWidth="true" hidden="false" outlineLevel="0" max="53" min="53" style="282" width="22.42"/>
    <col collapsed="false" customWidth="true" hidden="false" outlineLevel="0" max="54" min="54" style="282" width="18.85"/>
    <col collapsed="false" customWidth="true" hidden="false" outlineLevel="0" max="55" min="55" style="282" width="23.42"/>
    <col collapsed="false" customWidth="true" hidden="false" outlineLevel="0" max="56" min="56" style="282" width="23.27"/>
    <col collapsed="false" customWidth="true" hidden="false" outlineLevel="0" max="57" min="57" style="280" width="28.85"/>
    <col collapsed="false" customWidth="false" hidden="false" outlineLevel="0" max="257" min="58" style="280" width="9.13"/>
  </cols>
  <sheetData>
    <row r="1" customFormat="false" ht="15" hidden="false" customHeight="true" outlineLevel="0" collapsed="false">
      <c r="AV1" s="283" t="s">
        <v>4926</v>
      </c>
      <c r="AW1" s="283" t="s">
        <v>4927</v>
      </c>
      <c r="AX1" s="283" t="s">
        <v>4928</v>
      </c>
      <c r="AY1" s="283" t="s">
        <v>4929</v>
      </c>
      <c r="AZ1" s="283" t="s">
        <v>4930</v>
      </c>
      <c r="BA1" s="282" t="s">
        <v>4931</v>
      </c>
      <c r="BB1" s="283" t="s">
        <v>4932</v>
      </c>
      <c r="BC1" s="283" t="s">
        <v>4933</v>
      </c>
      <c r="BD1" s="283" t="s">
        <v>4934</v>
      </c>
      <c r="BE1" s="283" t="s">
        <v>4935</v>
      </c>
    </row>
    <row r="2" customFormat="false" ht="12.75" hidden="false" customHeight="true" outlineLevel="0" collapsed="false">
      <c r="AV2" s="282" t="s">
        <v>4936</v>
      </c>
      <c r="AW2" s="284" t="s">
        <v>4928</v>
      </c>
      <c r="AX2" s="282" t="s">
        <v>4937</v>
      </c>
      <c r="AY2" s="282" t="s">
        <v>4937</v>
      </c>
      <c r="AZ2" s="282" t="s">
        <v>4937</v>
      </c>
      <c r="BA2" s="282" t="s">
        <v>4937</v>
      </c>
      <c r="BB2" s="282" t="s">
        <v>4937</v>
      </c>
      <c r="BC2" s="282" t="s">
        <v>4937</v>
      </c>
      <c r="BD2" s="282" t="s">
        <v>4937</v>
      </c>
      <c r="BE2" s="282" t="s">
        <v>4937</v>
      </c>
    </row>
    <row r="3" customFormat="false" ht="12" hidden="false" customHeight="true" outlineLevel="0" collapsed="false">
      <c r="C3" s="285"/>
      <c r="D3" s="286"/>
      <c r="E3" s="286"/>
      <c r="F3" s="286"/>
      <c r="G3" s="286"/>
      <c r="H3" s="286"/>
      <c r="I3" s="286"/>
      <c r="J3" s="286"/>
      <c r="K3" s="286"/>
      <c r="L3" s="287"/>
      <c r="AV3" s="282" t="s">
        <v>4938</v>
      </c>
      <c r="AW3" s="284" t="s">
        <v>4930</v>
      </c>
      <c r="AX3" s="282" t="s">
        <v>4939</v>
      </c>
      <c r="AY3" s="282" t="s">
        <v>4940</v>
      </c>
      <c r="AZ3" s="282" t="s">
        <v>4941</v>
      </c>
      <c r="BA3" s="282" t="s">
        <v>4942</v>
      </c>
      <c r="BB3" s="282" t="s">
        <v>4943</v>
      </c>
      <c r="BC3" s="282" t="s">
        <v>4944</v>
      </c>
      <c r="BD3" s="282" t="s">
        <v>4945</v>
      </c>
      <c r="BE3" s="282" t="s">
        <v>4946</v>
      </c>
    </row>
    <row r="4" customFormat="false" ht="11.25" hidden="false" customHeight="true" outlineLevel="0" collapsed="false">
      <c r="C4" s="288"/>
      <c r="D4" s="289" t="s">
        <v>4947</v>
      </c>
      <c r="E4" s="289"/>
      <c r="F4" s="289"/>
      <c r="G4" s="289"/>
      <c r="H4" s="289"/>
      <c r="I4" s="289"/>
      <c r="J4" s="289"/>
      <c r="K4" s="289"/>
      <c r="L4" s="290"/>
      <c r="AV4" s="282" t="s">
        <v>4948</v>
      </c>
      <c r="AW4" s="284" t="s">
        <v>4931</v>
      </c>
      <c r="AX4" s="282" t="s">
        <v>4949</v>
      </c>
      <c r="AY4" s="282" t="s">
        <v>4950</v>
      </c>
      <c r="AZ4" s="282" t="s">
        <v>4951</v>
      </c>
      <c r="BA4" s="282" t="s">
        <v>4952</v>
      </c>
      <c r="BB4" s="282" t="s">
        <v>4953</v>
      </c>
      <c r="BC4" s="282" t="s">
        <v>4954</v>
      </c>
      <c r="BD4" s="282" t="s">
        <v>4955</v>
      </c>
      <c r="BE4" s="282" t="s">
        <v>4956</v>
      </c>
    </row>
    <row r="5" customFormat="false" ht="12" hidden="false" customHeight="false" outlineLevel="0" collapsed="false">
      <c r="C5" s="288"/>
      <c r="D5" s="291"/>
      <c r="E5" s="291"/>
      <c r="F5" s="291"/>
      <c r="G5" s="291"/>
      <c r="H5" s="291"/>
      <c r="I5" s="291"/>
      <c r="J5" s="291"/>
      <c r="K5" s="291"/>
      <c r="L5" s="290"/>
      <c r="AV5" s="282" t="s">
        <v>4957</v>
      </c>
      <c r="AW5" s="284" t="s">
        <v>4932</v>
      </c>
      <c r="AX5" s="282" t="s">
        <v>4958</v>
      </c>
      <c r="AY5" s="282" t="s">
        <v>4959</v>
      </c>
      <c r="AZ5" s="282" t="s">
        <v>4960</v>
      </c>
      <c r="BB5" s="282" t="s">
        <v>4961</v>
      </c>
      <c r="BC5" s="282" t="s">
        <v>4962</v>
      </c>
      <c r="BE5" s="282" t="s">
        <v>4963</v>
      </c>
    </row>
    <row r="6" customFormat="false" ht="11.25" hidden="false" customHeight="true" outlineLevel="0" collapsed="false">
      <c r="C6" s="288"/>
      <c r="D6" s="292" t="s">
        <v>4964</v>
      </c>
      <c r="E6" s="292"/>
      <c r="F6" s="292"/>
      <c r="G6" s="292"/>
      <c r="H6" s="292"/>
      <c r="I6" s="292"/>
      <c r="J6" s="292"/>
      <c r="K6" s="292"/>
      <c r="L6" s="290"/>
      <c r="AV6" s="282" t="s">
        <v>4965</v>
      </c>
      <c r="AW6" s="284" t="s">
        <v>4933</v>
      </c>
      <c r="AX6" s="282" t="s">
        <v>4966</v>
      </c>
      <c r="AY6" s="282" t="s">
        <v>4967</v>
      </c>
      <c r="BB6" s="282" t="s">
        <v>4968</v>
      </c>
    </row>
    <row r="7" customFormat="false" ht="11.25" hidden="false" customHeight="false" outlineLevel="0" collapsed="false">
      <c r="C7" s="288"/>
      <c r="D7" s="293" t="s">
        <v>171</v>
      </c>
      <c r="E7" s="294" t="s">
        <v>160</v>
      </c>
      <c r="F7" s="295"/>
      <c r="G7" s="295"/>
      <c r="H7" s="295"/>
      <c r="I7" s="295"/>
      <c r="J7" s="295"/>
      <c r="K7" s="295"/>
      <c r="L7" s="290"/>
      <c r="AV7" s="282" t="s">
        <v>4969</v>
      </c>
      <c r="AW7" s="284" t="s">
        <v>4934</v>
      </c>
      <c r="AX7" s="282" t="s">
        <v>4970</v>
      </c>
      <c r="AY7" s="282" t="s">
        <v>4971</v>
      </c>
    </row>
    <row r="8" customFormat="false" ht="29.25" hidden="false" customHeight="true" outlineLevel="0" collapsed="false">
      <c r="C8" s="288"/>
      <c r="D8" s="293" t="s">
        <v>175</v>
      </c>
      <c r="E8" s="296" t="s">
        <v>4972</v>
      </c>
      <c r="F8" s="295"/>
      <c r="G8" s="295"/>
      <c r="H8" s="295"/>
      <c r="I8" s="295"/>
      <c r="J8" s="295"/>
      <c r="K8" s="295"/>
      <c r="L8" s="290"/>
      <c r="AV8" s="282" t="s">
        <v>4973</v>
      </c>
      <c r="AW8" s="284" t="s">
        <v>4929</v>
      </c>
      <c r="AX8" s="282" t="s">
        <v>4974</v>
      </c>
      <c r="AY8" s="282" t="s">
        <v>4975</v>
      </c>
    </row>
    <row r="9" customFormat="false" ht="29.25" hidden="false" customHeight="true" outlineLevel="0" collapsed="false">
      <c r="C9" s="288"/>
      <c r="D9" s="293" t="s">
        <v>177</v>
      </c>
      <c r="E9" s="296" t="s">
        <v>4976</v>
      </c>
      <c r="F9" s="295"/>
      <c r="G9" s="295"/>
      <c r="H9" s="295"/>
      <c r="I9" s="295"/>
      <c r="J9" s="295"/>
      <c r="K9" s="295"/>
      <c r="L9" s="290"/>
      <c r="AV9" s="282" t="s">
        <v>4977</v>
      </c>
      <c r="AW9" s="284" t="s">
        <v>4935</v>
      </c>
      <c r="AX9" s="282" t="s">
        <v>4978</v>
      </c>
      <c r="AY9" s="282" t="s">
        <v>4979</v>
      </c>
    </row>
    <row r="10" customFormat="false" ht="11.25" hidden="false" customHeight="false" outlineLevel="0" collapsed="false">
      <c r="C10" s="288"/>
      <c r="D10" s="293" t="s">
        <v>180</v>
      </c>
      <c r="E10" s="294" t="s">
        <v>4980</v>
      </c>
      <c r="F10" s="297"/>
      <c r="G10" s="297"/>
      <c r="H10" s="297"/>
      <c r="I10" s="297"/>
      <c r="J10" s="297"/>
      <c r="K10" s="297"/>
      <c r="L10" s="290"/>
      <c r="AX10" s="282" t="s">
        <v>4981</v>
      </c>
      <c r="AY10" s="282" t="s">
        <v>4982</v>
      </c>
    </row>
    <row r="11" customFormat="false" ht="11.25" hidden="false" customHeight="false" outlineLevel="0" collapsed="false">
      <c r="C11" s="288"/>
      <c r="D11" s="293" t="s">
        <v>183</v>
      </c>
      <c r="E11" s="294" t="s">
        <v>4983</v>
      </c>
      <c r="F11" s="297"/>
      <c r="G11" s="297"/>
      <c r="H11" s="297"/>
      <c r="I11" s="297"/>
      <c r="J11" s="297"/>
      <c r="K11" s="297"/>
      <c r="L11" s="290"/>
      <c r="N11" s="298"/>
      <c r="AX11" s="282" t="s">
        <v>4984</v>
      </c>
      <c r="AY11" s="282" t="s">
        <v>4985</v>
      </c>
    </row>
    <row r="12" customFormat="false" ht="22.5" hidden="false" customHeight="false" outlineLevel="0" collapsed="false">
      <c r="C12" s="288"/>
      <c r="D12" s="293" t="s">
        <v>186</v>
      </c>
      <c r="E12" s="296" t="s">
        <v>4986</v>
      </c>
      <c r="F12" s="297"/>
      <c r="G12" s="297"/>
      <c r="H12" s="297"/>
      <c r="I12" s="297"/>
      <c r="J12" s="297"/>
      <c r="K12" s="297"/>
      <c r="L12" s="290"/>
      <c r="N12" s="298"/>
      <c r="AX12" s="282" t="s">
        <v>4987</v>
      </c>
      <c r="AY12" s="282" t="s">
        <v>4988</v>
      </c>
    </row>
    <row r="13" customFormat="false" ht="11.25" hidden="false" customHeight="false" outlineLevel="0" collapsed="false">
      <c r="C13" s="288"/>
      <c r="D13" s="293" t="s">
        <v>189</v>
      </c>
      <c r="E13" s="294" t="s">
        <v>4989</v>
      </c>
      <c r="F13" s="297"/>
      <c r="G13" s="297"/>
      <c r="H13" s="297"/>
      <c r="I13" s="297"/>
      <c r="J13" s="297"/>
      <c r="K13" s="297"/>
      <c r="L13" s="290"/>
      <c r="N13" s="298"/>
      <c r="AY13" s="282" t="s">
        <v>4990</v>
      </c>
    </row>
    <row r="14" customFormat="false" ht="29.25" hidden="false" customHeight="true" outlineLevel="0" collapsed="false">
      <c r="C14" s="288"/>
      <c r="D14" s="293" t="s">
        <v>192</v>
      </c>
      <c r="E14" s="294" t="s">
        <v>4991</v>
      </c>
      <c r="F14" s="297"/>
      <c r="G14" s="297"/>
      <c r="H14" s="297"/>
      <c r="I14" s="297"/>
      <c r="J14" s="297"/>
      <c r="K14" s="297"/>
      <c r="L14" s="290"/>
      <c r="N14" s="298"/>
      <c r="AY14" s="282" t="s">
        <v>4992</v>
      </c>
    </row>
    <row r="15" customFormat="false" ht="21.75" hidden="false" customHeight="true" outlineLevel="0" collapsed="false">
      <c r="C15" s="288"/>
      <c r="D15" s="293" t="s">
        <v>195</v>
      </c>
      <c r="E15" s="294" t="s">
        <v>4993</v>
      </c>
      <c r="F15" s="299"/>
      <c r="G15" s="300" t="s">
        <v>4994</v>
      </c>
      <c r="H15" s="300"/>
      <c r="I15" s="300"/>
      <c r="J15" s="300"/>
      <c r="K15" s="301"/>
      <c r="L15" s="290"/>
      <c r="N15" s="298"/>
      <c r="AY15" s="282" t="s">
        <v>4995</v>
      </c>
    </row>
    <row r="16" customFormat="false" ht="12" hidden="false" customHeight="false" outlineLevel="0" collapsed="false">
      <c r="C16" s="288"/>
      <c r="D16" s="302" t="s">
        <v>199</v>
      </c>
      <c r="E16" s="303" t="s">
        <v>4996</v>
      </c>
      <c r="F16" s="304"/>
      <c r="G16" s="304"/>
      <c r="H16" s="304"/>
      <c r="I16" s="304"/>
      <c r="J16" s="304"/>
      <c r="K16" s="304"/>
      <c r="L16" s="290"/>
      <c r="N16" s="298"/>
      <c r="AY16" s="282" t="s">
        <v>4997</v>
      </c>
    </row>
    <row r="17" customFormat="false" ht="12" hidden="false" customHeight="false" outlineLevel="0" collapsed="false">
      <c r="C17" s="288"/>
      <c r="D17" s="291"/>
      <c r="E17" s="291"/>
      <c r="F17" s="291"/>
      <c r="G17" s="291"/>
      <c r="H17" s="291"/>
      <c r="I17" s="291"/>
      <c r="J17" s="291"/>
      <c r="K17" s="291"/>
      <c r="L17" s="290"/>
      <c r="AY17" s="282" t="s">
        <v>4998</v>
      </c>
    </row>
    <row r="18" customFormat="false" ht="11.25" hidden="false" customHeight="true" outlineLevel="0" collapsed="false">
      <c r="C18" s="288"/>
      <c r="D18" s="292" t="s">
        <v>4999</v>
      </c>
      <c r="E18" s="292"/>
      <c r="F18" s="292"/>
      <c r="G18" s="292"/>
      <c r="H18" s="292"/>
      <c r="I18" s="292"/>
      <c r="J18" s="292"/>
      <c r="K18" s="292"/>
      <c r="L18" s="290"/>
      <c r="N18" s="298"/>
    </row>
    <row r="19" customFormat="false" ht="11.25" hidden="false" customHeight="false" outlineLevel="0" collapsed="false">
      <c r="C19" s="288"/>
      <c r="D19" s="293" t="s">
        <v>202</v>
      </c>
      <c r="E19" s="294" t="s">
        <v>5000</v>
      </c>
      <c r="F19" s="297"/>
      <c r="G19" s="297"/>
      <c r="H19" s="297"/>
      <c r="I19" s="297"/>
      <c r="J19" s="297"/>
      <c r="K19" s="297"/>
      <c r="L19" s="290"/>
      <c r="N19" s="298"/>
    </row>
    <row r="20" customFormat="false" ht="22.5" hidden="false" customHeight="false" outlineLevel="0" collapsed="false">
      <c r="C20" s="288"/>
      <c r="D20" s="293" t="s">
        <v>205</v>
      </c>
      <c r="E20" s="305" t="s">
        <v>5001</v>
      </c>
      <c r="F20" s="295"/>
      <c r="G20" s="295"/>
      <c r="H20" s="295"/>
      <c r="I20" s="295"/>
      <c r="J20" s="295"/>
      <c r="K20" s="295"/>
      <c r="L20" s="290"/>
      <c r="N20" s="298"/>
    </row>
    <row r="21" customFormat="false" ht="11.25" hidden="false" customHeight="false" outlineLevel="0" collapsed="false">
      <c r="C21" s="288"/>
      <c r="D21" s="293" t="s">
        <v>208</v>
      </c>
      <c r="E21" s="305" t="s">
        <v>5002</v>
      </c>
      <c r="F21" s="295"/>
      <c r="G21" s="295"/>
      <c r="H21" s="295"/>
      <c r="I21" s="295"/>
      <c r="J21" s="295"/>
      <c r="K21" s="295"/>
      <c r="L21" s="290"/>
      <c r="N21" s="298"/>
    </row>
    <row r="22" customFormat="false" ht="22.5" hidden="false" customHeight="false" outlineLevel="0" collapsed="false">
      <c r="C22" s="288"/>
      <c r="D22" s="293" t="s">
        <v>211</v>
      </c>
      <c r="E22" s="305" t="s">
        <v>5003</v>
      </c>
      <c r="F22" s="295"/>
      <c r="G22" s="295"/>
      <c r="H22" s="295"/>
      <c r="I22" s="295"/>
      <c r="J22" s="295"/>
      <c r="K22" s="295"/>
      <c r="L22" s="290"/>
      <c r="N22" s="298"/>
    </row>
    <row r="23" customFormat="false" ht="22.5" hidden="false" customHeight="false" outlineLevel="0" collapsed="false">
      <c r="C23" s="288"/>
      <c r="D23" s="293" t="s">
        <v>214</v>
      </c>
      <c r="E23" s="305" t="s">
        <v>5004</v>
      </c>
      <c r="F23" s="295"/>
      <c r="G23" s="295"/>
      <c r="H23" s="295"/>
      <c r="I23" s="295"/>
      <c r="J23" s="295"/>
      <c r="K23" s="295"/>
      <c r="L23" s="290"/>
      <c r="N23" s="298"/>
    </row>
    <row r="24" customFormat="false" ht="23.25" hidden="false" customHeight="false" outlineLevel="0" collapsed="false">
      <c r="C24" s="288"/>
      <c r="D24" s="302" t="s">
        <v>217</v>
      </c>
      <c r="E24" s="306" t="s">
        <v>5005</v>
      </c>
      <c r="F24" s="304"/>
      <c r="G24" s="304"/>
      <c r="H24" s="304"/>
      <c r="I24" s="304"/>
      <c r="J24" s="304"/>
      <c r="K24" s="304"/>
      <c r="L24" s="290"/>
      <c r="N24" s="298"/>
    </row>
    <row r="25" customFormat="false" ht="12" hidden="false" customHeight="false" outlineLevel="0" collapsed="false">
      <c r="C25" s="288"/>
      <c r="D25" s="291"/>
      <c r="E25" s="291"/>
      <c r="F25" s="291"/>
      <c r="G25" s="291"/>
      <c r="H25" s="291"/>
      <c r="I25" s="291"/>
      <c r="J25" s="291"/>
      <c r="K25" s="291"/>
      <c r="L25" s="290"/>
      <c r="N25" s="298"/>
    </row>
    <row r="26" customFormat="false" ht="11.25" hidden="false" customHeight="true" outlineLevel="0" collapsed="false">
      <c r="C26" s="288"/>
      <c r="D26" s="307" t="s">
        <v>5006</v>
      </c>
      <c r="E26" s="307"/>
      <c r="F26" s="307"/>
      <c r="G26" s="307"/>
      <c r="H26" s="307"/>
      <c r="I26" s="307"/>
      <c r="J26" s="307"/>
      <c r="K26" s="307"/>
      <c r="L26" s="290"/>
      <c r="N26" s="298"/>
    </row>
    <row r="27" customFormat="false" ht="11.25" hidden="false" customHeight="false" outlineLevel="0" collapsed="false">
      <c r="C27" s="288" t="s">
        <v>5007</v>
      </c>
      <c r="D27" s="293" t="s">
        <v>251</v>
      </c>
      <c r="E27" s="305" t="s">
        <v>5008</v>
      </c>
      <c r="F27" s="295"/>
      <c r="G27" s="295"/>
      <c r="H27" s="295"/>
      <c r="I27" s="295"/>
      <c r="J27" s="295"/>
      <c r="K27" s="295"/>
      <c r="L27" s="290"/>
      <c r="N27" s="298"/>
    </row>
    <row r="28" customFormat="false" ht="12" hidden="false" customHeight="true" outlineLevel="0" collapsed="false">
      <c r="C28" s="288" t="s">
        <v>5009</v>
      </c>
      <c r="D28" s="308" t="s">
        <v>5010</v>
      </c>
      <c r="E28" s="308"/>
      <c r="F28" s="308"/>
      <c r="G28" s="308"/>
      <c r="H28" s="308"/>
      <c r="I28" s="308"/>
      <c r="J28" s="308"/>
      <c r="K28" s="308"/>
      <c r="L28" s="290"/>
      <c r="M28" s="309"/>
      <c r="N28" s="298"/>
    </row>
    <row r="29" customFormat="false" ht="12" hidden="false" customHeight="false" outlineLevel="0" collapsed="false">
      <c r="C29" s="288"/>
      <c r="D29" s="291"/>
      <c r="E29" s="291"/>
      <c r="F29" s="291"/>
      <c r="G29" s="291"/>
      <c r="H29" s="291"/>
      <c r="I29" s="291"/>
      <c r="J29" s="291"/>
      <c r="K29" s="291"/>
      <c r="L29" s="290"/>
      <c r="N29" s="298"/>
    </row>
    <row r="30" customFormat="false" ht="11.25" hidden="false" customHeight="true" outlineLevel="0" collapsed="false">
      <c r="C30" s="288"/>
      <c r="D30" s="307" t="s">
        <v>5011</v>
      </c>
      <c r="E30" s="307"/>
      <c r="F30" s="307"/>
      <c r="G30" s="307"/>
      <c r="H30" s="307"/>
      <c r="I30" s="307"/>
      <c r="J30" s="307"/>
      <c r="K30" s="307"/>
      <c r="L30" s="290"/>
      <c r="N30" s="298"/>
    </row>
    <row r="31" customFormat="false" ht="12" hidden="false" customHeight="false" outlineLevel="0" collapsed="false">
      <c r="C31" s="288"/>
      <c r="D31" s="310" t="s">
        <v>271</v>
      </c>
      <c r="E31" s="311" t="s">
        <v>5012</v>
      </c>
      <c r="F31" s="312"/>
      <c r="G31" s="312"/>
      <c r="H31" s="312"/>
      <c r="I31" s="312"/>
      <c r="J31" s="312"/>
      <c r="K31" s="312"/>
      <c r="L31" s="290"/>
      <c r="N31" s="298"/>
    </row>
    <row r="32" customFormat="false" ht="22.5" hidden="false" customHeight="true" outlineLevel="0" collapsed="false">
      <c r="C32" s="288"/>
      <c r="D32" s="313"/>
      <c r="E32" s="314" t="s">
        <v>5013</v>
      </c>
      <c r="F32" s="314" t="s">
        <v>5014</v>
      </c>
      <c r="G32" s="315" t="s">
        <v>5015</v>
      </c>
      <c r="H32" s="316" t="s">
        <v>5016</v>
      </c>
      <c r="I32" s="316"/>
      <c r="J32" s="316"/>
      <c r="K32" s="316"/>
      <c r="L32" s="290"/>
      <c r="N32" s="298"/>
    </row>
    <row r="33" customFormat="false" ht="11.25" hidden="false" customHeight="false" outlineLevel="0" collapsed="false">
      <c r="C33" s="288" t="s">
        <v>5007</v>
      </c>
      <c r="D33" s="293" t="s">
        <v>5017</v>
      </c>
      <c r="E33" s="305" t="s">
        <v>5018</v>
      </c>
      <c r="F33" s="317"/>
      <c r="G33" s="317"/>
      <c r="H33" s="295"/>
      <c r="I33" s="295"/>
      <c r="J33" s="295"/>
      <c r="K33" s="295"/>
      <c r="L33" s="290"/>
      <c r="N33" s="298"/>
    </row>
    <row r="34" customFormat="false" ht="12" hidden="false" customHeight="true" outlineLevel="0" collapsed="false">
      <c r="C34" s="288" t="s">
        <v>5009</v>
      </c>
      <c r="D34" s="308" t="s">
        <v>5019</v>
      </c>
      <c r="E34" s="308"/>
      <c r="F34" s="308"/>
      <c r="G34" s="308"/>
      <c r="H34" s="308"/>
      <c r="I34" s="308"/>
      <c r="J34" s="308"/>
      <c r="K34" s="308"/>
      <c r="L34" s="290"/>
      <c r="N34" s="298"/>
    </row>
    <row r="35" customFormat="false" ht="12" hidden="false" customHeight="false" outlineLevel="0" collapsed="false">
      <c r="C35" s="288"/>
      <c r="D35" s="291"/>
      <c r="E35" s="291"/>
      <c r="F35" s="291"/>
      <c r="G35" s="291"/>
      <c r="H35" s="291"/>
      <c r="I35" s="291"/>
      <c r="J35" s="291"/>
      <c r="K35" s="291"/>
      <c r="L35" s="290"/>
    </row>
    <row r="36" customFormat="false" ht="11.25" hidden="false" customHeight="true" outlineLevel="0" collapsed="false">
      <c r="C36" s="288"/>
      <c r="D36" s="307" t="s">
        <v>5020</v>
      </c>
      <c r="E36" s="307"/>
      <c r="F36" s="307"/>
      <c r="G36" s="307"/>
      <c r="H36" s="307"/>
      <c r="I36" s="307"/>
      <c r="J36" s="307"/>
      <c r="K36" s="307"/>
      <c r="L36" s="290"/>
      <c r="N36" s="298"/>
    </row>
    <row r="37" customFormat="false" ht="24.75" hidden="false" customHeight="true" outlineLevel="0" collapsed="false">
      <c r="C37" s="288"/>
      <c r="D37" s="318"/>
      <c r="E37" s="300" t="s">
        <v>5021</v>
      </c>
      <c r="F37" s="300" t="s">
        <v>5022</v>
      </c>
      <c r="G37" s="300" t="s">
        <v>5023</v>
      </c>
      <c r="H37" s="300" t="s">
        <v>5024</v>
      </c>
      <c r="I37" s="319" t="s">
        <v>492</v>
      </c>
      <c r="J37" s="319"/>
      <c r="K37" s="319"/>
      <c r="L37" s="290"/>
      <c r="N37" s="298"/>
    </row>
    <row r="38" customFormat="false" ht="11.25" hidden="false" customHeight="false" outlineLevel="0" collapsed="false">
      <c r="C38" s="288" t="s">
        <v>5007</v>
      </c>
      <c r="D38" s="293" t="s">
        <v>5025</v>
      </c>
      <c r="E38" s="317"/>
      <c r="F38" s="317"/>
      <c r="G38" s="317"/>
      <c r="H38" s="317"/>
      <c r="I38" s="320"/>
      <c r="J38" s="320"/>
      <c r="K38" s="320"/>
      <c r="L38" s="290"/>
    </row>
    <row r="39" customFormat="false" ht="11.25" hidden="false" customHeight="false" outlineLevel="0" collapsed="false">
      <c r="C39" s="321" t="s">
        <v>5026</v>
      </c>
      <c r="D39" s="293" t="s">
        <v>5027</v>
      </c>
      <c r="E39" s="317"/>
      <c r="F39" s="317"/>
      <c r="G39" s="317"/>
      <c r="H39" s="317"/>
      <c r="I39" s="320"/>
      <c r="J39" s="320"/>
      <c r="K39" s="320"/>
      <c r="L39" s="290"/>
    </row>
    <row r="40" customFormat="false" ht="11.25" hidden="false" customHeight="false" outlineLevel="0" collapsed="false">
      <c r="C40" s="321" t="s">
        <v>5026</v>
      </c>
      <c r="D40" s="293" t="s">
        <v>5028</v>
      </c>
      <c r="E40" s="317"/>
      <c r="F40" s="317"/>
      <c r="G40" s="317"/>
      <c r="H40" s="317"/>
      <c r="I40" s="320"/>
      <c r="J40" s="320"/>
      <c r="K40" s="320"/>
      <c r="L40" s="290"/>
    </row>
    <row r="41" customFormat="false" ht="11.25" hidden="false" customHeight="false" outlineLevel="0" collapsed="false">
      <c r="C41" s="321" t="s">
        <v>5026</v>
      </c>
      <c r="D41" s="293" t="s">
        <v>5029</v>
      </c>
      <c r="E41" s="317"/>
      <c r="F41" s="317"/>
      <c r="G41" s="317"/>
      <c r="H41" s="317"/>
      <c r="I41" s="320"/>
      <c r="J41" s="320"/>
      <c r="K41" s="320"/>
      <c r="L41" s="290"/>
    </row>
    <row r="42" customFormat="false" ht="11.25" hidden="false" customHeight="false" outlineLevel="0" collapsed="false">
      <c r="C42" s="321" t="s">
        <v>5026</v>
      </c>
      <c r="D42" s="293" t="s">
        <v>5030</v>
      </c>
      <c r="E42" s="317"/>
      <c r="F42" s="317"/>
      <c r="G42" s="317"/>
      <c r="H42" s="317"/>
      <c r="I42" s="320"/>
      <c r="J42" s="320"/>
      <c r="K42" s="320"/>
      <c r="L42" s="290"/>
    </row>
    <row r="43" customFormat="false" ht="11.25" hidden="false" customHeight="false" outlineLevel="0" collapsed="false">
      <c r="C43" s="321" t="s">
        <v>5026</v>
      </c>
      <c r="D43" s="293" t="s">
        <v>5031</v>
      </c>
      <c r="E43" s="317"/>
      <c r="F43" s="317"/>
      <c r="G43" s="317"/>
      <c r="H43" s="317"/>
      <c r="I43" s="320"/>
      <c r="J43" s="320"/>
      <c r="K43" s="320"/>
      <c r="L43" s="290"/>
    </row>
    <row r="44" customFormat="false" ht="11.25" hidden="false" customHeight="false" outlineLevel="0" collapsed="false">
      <c r="C44" s="321" t="s">
        <v>5026</v>
      </c>
      <c r="D44" s="293" t="s">
        <v>5032</v>
      </c>
      <c r="E44" s="317"/>
      <c r="F44" s="317"/>
      <c r="G44" s="317"/>
      <c r="H44" s="317"/>
      <c r="I44" s="320"/>
      <c r="J44" s="320"/>
      <c r="K44" s="320"/>
      <c r="L44" s="290"/>
    </row>
    <row r="45" customFormat="false" ht="11.25" hidden="false" customHeight="false" outlineLevel="0" collapsed="false">
      <c r="C45" s="321" t="s">
        <v>5026</v>
      </c>
      <c r="D45" s="293" t="s">
        <v>5033</v>
      </c>
      <c r="E45" s="317"/>
      <c r="F45" s="317"/>
      <c r="G45" s="317"/>
      <c r="H45" s="317"/>
      <c r="I45" s="320"/>
      <c r="J45" s="320"/>
      <c r="K45" s="320"/>
      <c r="L45" s="290"/>
    </row>
    <row r="46" customFormat="false" ht="11.25" hidden="false" customHeight="false" outlineLevel="0" collapsed="false">
      <c r="C46" s="321" t="s">
        <v>5026</v>
      </c>
      <c r="D46" s="293" t="s">
        <v>5034</v>
      </c>
      <c r="E46" s="317"/>
      <c r="F46" s="317"/>
      <c r="G46" s="317"/>
      <c r="H46" s="317"/>
      <c r="I46" s="320"/>
      <c r="J46" s="320"/>
      <c r="K46" s="320"/>
      <c r="L46" s="290"/>
    </row>
    <row r="47" customFormat="false" ht="11.25" hidden="false" customHeight="false" outlineLevel="0" collapsed="false">
      <c r="C47" s="321" t="s">
        <v>5026</v>
      </c>
      <c r="D47" s="293" t="s">
        <v>5035</v>
      </c>
      <c r="E47" s="317"/>
      <c r="F47" s="317"/>
      <c r="G47" s="317"/>
      <c r="H47" s="317"/>
      <c r="I47" s="320"/>
      <c r="J47" s="320"/>
      <c r="K47" s="320"/>
      <c r="L47" s="290"/>
    </row>
    <row r="48" customFormat="false" ht="11.25" hidden="false" customHeight="false" outlineLevel="0" collapsed="false">
      <c r="C48" s="321" t="s">
        <v>5026</v>
      </c>
      <c r="D48" s="293" t="s">
        <v>5036</v>
      </c>
      <c r="E48" s="317"/>
      <c r="F48" s="317"/>
      <c r="G48" s="317"/>
      <c r="H48" s="317"/>
      <c r="I48" s="320"/>
      <c r="J48" s="320"/>
      <c r="K48" s="320"/>
      <c r="L48" s="290"/>
    </row>
    <row r="49" customFormat="false" ht="11.25" hidden="false" customHeight="false" outlineLevel="0" collapsed="false">
      <c r="C49" s="321" t="s">
        <v>5026</v>
      </c>
      <c r="D49" s="293" t="s">
        <v>5037</v>
      </c>
      <c r="E49" s="317"/>
      <c r="F49" s="317"/>
      <c r="G49" s="317"/>
      <c r="H49" s="317"/>
      <c r="I49" s="320"/>
      <c r="J49" s="320"/>
      <c r="K49" s="320"/>
      <c r="L49" s="290"/>
    </row>
    <row r="50" customFormat="false" ht="11.25" hidden="false" customHeight="false" outlineLevel="0" collapsed="false">
      <c r="C50" s="321" t="s">
        <v>5026</v>
      </c>
      <c r="D50" s="293" t="s">
        <v>5038</v>
      </c>
      <c r="E50" s="317"/>
      <c r="F50" s="317"/>
      <c r="G50" s="317"/>
      <c r="H50" s="317"/>
      <c r="I50" s="320"/>
      <c r="J50" s="320"/>
      <c r="K50" s="320"/>
      <c r="L50" s="290"/>
    </row>
    <row r="51" customFormat="false" ht="11.25" hidden="false" customHeight="false" outlineLevel="0" collapsed="false">
      <c r="C51" s="321" t="s">
        <v>5026</v>
      </c>
      <c r="D51" s="293" t="s">
        <v>5039</v>
      </c>
      <c r="E51" s="317"/>
      <c r="F51" s="317"/>
      <c r="G51" s="317"/>
      <c r="H51" s="317"/>
      <c r="I51" s="320"/>
      <c r="J51" s="320"/>
      <c r="K51" s="320"/>
      <c r="L51" s="290"/>
    </row>
    <row r="52" customFormat="false" ht="11.25" hidden="false" customHeight="false" outlineLevel="0" collapsed="false">
      <c r="C52" s="321" t="s">
        <v>5026</v>
      </c>
      <c r="D52" s="293" t="s">
        <v>5040</v>
      </c>
      <c r="E52" s="317"/>
      <c r="F52" s="317"/>
      <c r="G52" s="317"/>
      <c r="H52" s="317"/>
      <c r="I52" s="320"/>
      <c r="J52" s="320"/>
      <c r="K52" s="320"/>
      <c r="L52" s="290"/>
    </row>
    <row r="53" customFormat="false" ht="11.25" hidden="false" customHeight="false" outlineLevel="0" collapsed="false">
      <c r="C53" s="321" t="s">
        <v>5026</v>
      </c>
      <c r="D53" s="293" t="s">
        <v>5041</v>
      </c>
      <c r="E53" s="317"/>
      <c r="F53" s="317"/>
      <c r="G53" s="317"/>
      <c r="H53" s="317"/>
      <c r="I53" s="320"/>
      <c r="J53" s="320"/>
      <c r="K53" s="320"/>
      <c r="L53" s="290"/>
    </row>
    <row r="54" customFormat="false" ht="11.25" hidden="false" customHeight="false" outlineLevel="0" collapsed="false">
      <c r="C54" s="321" t="s">
        <v>5026</v>
      </c>
      <c r="D54" s="293" t="s">
        <v>5042</v>
      </c>
      <c r="E54" s="317"/>
      <c r="F54" s="317"/>
      <c r="G54" s="317"/>
      <c r="H54" s="317"/>
      <c r="I54" s="320"/>
      <c r="J54" s="320"/>
      <c r="K54" s="320"/>
      <c r="L54" s="290"/>
    </row>
    <row r="55" customFormat="false" ht="12" hidden="false" customHeight="true" outlineLevel="0" collapsed="false">
      <c r="C55" s="288" t="s">
        <v>5009</v>
      </c>
      <c r="D55" s="308" t="s">
        <v>5043</v>
      </c>
      <c r="E55" s="308"/>
      <c r="F55" s="308"/>
      <c r="G55" s="308"/>
      <c r="H55" s="308"/>
      <c r="I55" s="308"/>
      <c r="J55" s="308"/>
      <c r="K55" s="308"/>
      <c r="L55" s="290"/>
      <c r="N55" s="298"/>
    </row>
    <row r="56" customFormat="false" ht="12" hidden="false" customHeight="false" outlineLevel="0" collapsed="false">
      <c r="C56" s="288"/>
      <c r="D56" s="291"/>
      <c r="E56" s="291"/>
      <c r="F56" s="291"/>
      <c r="G56" s="291"/>
      <c r="H56" s="291"/>
      <c r="I56" s="291"/>
      <c r="J56" s="291"/>
      <c r="K56" s="291"/>
      <c r="L56" s="290"/>
      <c r="N56" s="298"/>
    </row>
    <row r="57" customFormat="false" ht="11.25" hidden="false" customHeight="true" outlineLevel="0" collapsed="false">
      <c r="C57" s="288"/>
      <c r="D57" s="322" t="s">
        <v>5044</v>
      </c>
      <c r="E57" s="322"/>
      <c r="F57" s="322"/>
      <c r="G57" s="322"/>
      <c r="H57" s="322"/>
      <c r="I57" s="322"/>
      <c r="J57" s="322"/>
      <c r="K57" s="322"/>
      <c r="L57" s="290"/>
      <c r="N57" s="298"/>
    </row>
    <row r="58" customFormat="false" ht="22.5" hidden="false" customHeight="false" outlineLevel="0" collapsed="false">
      <c r="C58" s="288"/>
      <c r="D58" s="293" t="s">
        <v>5045</v>
      </c>
      <c r="E58" s="305" t="s">
        <v>5046</v>
      </c>
      <c r="F58" s="301"/>
      <c r="G58" s="301"/>
      <c r="H58" s="301"/>
      <c r="I58" s="301"/>
      <c r="J58" s="301"/>
      <c r="K58" s="301"/>
      <c r="L58" s="290"/>
      <c r="N58" s="298"/>
    </row>
    <row r="59" customFormat="false" ht="11.25" hidden="false" customHeight="false" outlineLevel="0" collapsed="false">
      <c r="C59" s="288"/>
      <c r="D59" s="293" t="s">
        <v>5047</v>
      </c>
      <c r="E59" s="305" t="s">
        <v>5048</v>
      </c>
      <c r="F59" s="295"/>
      <c r="G59" s="295"/>
      <c r="H59" s="295"/>
      <c r="I59" s="295"/>
      <c r="J59" s="295"/>
      <c r="K59" s="295"/>
      <c r="L59" s="290"/>
      <c r="N59" s="298"/>
    </row>
    <row r="60" customFormat="false" ht="23.25" hidden="false" customHeight="false" outlineLevel="0" collapsed="false">
      <c r="C60" s="288"/>
      <c r="D60" s="302" t="s">
        <v>5049</v>
      </c>
      <c r="E60" s="306" t="s">
        <v>5050</v>
      </c>
      <c r="F60" s="304"/>
      <c r="G60" s="304"/>
      <c r="H60" s="304"/>
      <c r="I60" s="304"/>
      <c r="J60" s="304"/>
      <c r="K60" s="304"/>
      <c r="L60" s="290"/>
      <c r="N60" s="298"/>
    </row>
    <row r="61" customFormat="false" ht="12" hidden="false" customHeight="false" outlineLevel="0" collapsed="false">
      <c r="C61" s="288"/>
      <c r="D61" s="291"/>
      <c r="E61" s="291"/>
      <c r="F61" s="291"/>
      <c r="G61" s="291"/>
      <c r="H61" s="291"/>
      <c r="I61" s="291"/>
      <c r="J61" s="291"/>
      <c r="K61" s="291"/>
      <c r="L61" s="290"/>
      <c r="N61" s="298"/>
    </row>
    <row r="62" customFormat="false" ht="11.25" hidden="false" customHeight="true" outlineLevel="0" collapsed="false">
      <c r="C62" s="288"/>
      <c r="D62" s="307" t="s">
        <v>5051</v>
      </c>
      <c r="E62" s="307"/>
      <c r="F62" s="307"/>
      <c r="G62" s="307"/>
      <c r="H62" s="307"/>
      <c r="I62" s="307"/>
      <c r="J62" s="307"/>
      <c r="K62" s="307"/>
      <c r="L62" s="290"/>
      <c r="N62" s="298"/>
    </row>
    <row r="63" customFormat="false" ht="11.25" hidden="false" customHeight="true" outlineLevel="0" collapsed="false">
      <c r="C63" s="288"/>
      <c r="D63" s="293"/>
      <c r="E63" s="323" t="s">
        <v>5052</v>
      </c>
      <c r="F63" s="324" t="s">
        <v>5053</v>
      </c>
      <c r="G63" s="324"/>
      <c r="H63" s="324"/>
      <c r="I63" s="324"/>
      <c r="J63" s="324"/>
      <c r="K63" s="324"/>
      <c r="L63" s="290"/>
      <c r="N63" s="298"/>
    </row>
    <row r="64" customFormat="false" ht="11.25" hidden="false" customHeight="false" outlineLevel="0" collapsed="false">
      <c r="C64" s="288" t="s">
        <v>5007</v>
      </c>
      <c r="D64" s="293" t="s">
        <v>284</v>
      </c>
      <c r="E64" s="325"/>
      <c r="F64" s="295"/>
      <c r="G64" s="295"/>
      <c r="H64" s="295"/>
      <c r="I64" s="295"/>
      <c r="J64" s="295"/>
      <c r="K64" s="295"/>
      <c r="L64" s="290"/>
      <c r="N64" s="298"/>
    </row>
    <row r="65" customFormat="false" ht="12" hidden="false" customHeight="true" outlineLevel="0" collapsed="false">
      <c r="C65" s="288" t="s">
        <v>5009</v>
      </c>
      <c r="D65" s="308" t="s">
        <v>5054</v>
      </c>
      <c r="E65" s="308"/>
      <c r="F65" s="308"/>
      <c r="G65" s="308"/>
      <c r="H65" s="308"/>
      <c r="I65" s="308"/>
      <c r="J65" s="308"/>
      <c r="K65" s="308"/>
      <c r="L65" s="290"/>
      <c r="N65" s="298"/>
    </row>
    <row r="66" customFormat="false" ht="12" hidden="false" customHeight="false" outlineLevel="0" collapsed="false">
      <c r="C66" s="288"/>
      <c r="D66" s="291"/>
      <c r="E66" s="291"/>
      <c r="F66" s="291"/>
      <c r="G66" s="291"/>
      <c r="H66" s="291"/>
      <c r="I66" s="291"/>
      <c r="J66" s="291"/>
      <c r="K66" s="291"/>
      <c r="L66" s="290"/>
      <c r="N66" s="298"/>
    </row>
    <row r="67" customFormat="false" ht="11.25" hidden="false" customHeight="true" outlineLevel="0" collapsed="false">
      <c r="C67" s="288"/>
      <c r="D67" s="322" t="s">
        <v>5055</v>
      </c>
      <c r="E67" s="322"/>
      <c r="F67" s="322"/>
      <c r="G67" s="322"/>
      <c r="H67" s="322"/>
      <c r="I67" s="322"/>
      <c r="J67" s="322"/>
      <c r="K67" s="322"/>
      <c r="L67" s="290"/>
      <c r="N67" s="298"/>
    </row>
    <row r="68" customFormat="false" ht="52.5" hidden="false" customHeight="true" outlineLevel="0" collapsed="false">
      <c r="C68" s="288"/>
      <c r="D68" s="293" t="s">
        <v>290</v>
      </c>
      <c r="E68" s="305" t="s">
        <v>5056</v>
      </c>
      <c r="F68" s="301"/>
      <c r="G68" s="301"/>
      <c r="H68" s="301"/>
      <c r="I68" s="301"/>
      <c r="J68" s="301"/>
      <c r="K68" s="301"/>
      <c r="L68" s="290"/>
      <c r="N68" s="298"/>
    </row>
    <row r="69" customFormat="false" ht="11.25" hidden="false" customHeight="false" outlineLevel="0" collapsed="false">
      <c r="C69" s="288"/>
      <c r="D69" s="293" t="s">
        <v>5057</v>
      </c>
      <c r="E69" s="305" t="s">
        <v>5058</v>
      </c>
      <c r="F69" s="326"/>
      <c r="G69" s="326"/>
      <c r="H69" s="326"/>
      <c r="I69" s="326"/>
      <c r="J69" s="326"/>
      <c r="K69" s="326"/>
      <c r="L69" s="290"/>
      <c r="N69" s="298"/>
    </row>
    <row r="70" customFormat="false" ht="11.25" hidden="false" customHeight="false" outlineLevel="0" collapsed="false">
      <c r="C70" s="288"/>
      <c r="D70" s="293" t="s">
        <v>5059</v>
      </c>
      <c r="E70" s="305" t="s">
        <v>5060</v>
      </c>
      <c r="F70" s="295"/>
      <c r="G70" s="295"/>
      <c r="H70" s="295"/>
      <c r="I70" s="295"/>
      <c r="J70" s="295"/>
      <c r="K70" s="295"/>
      <c r="L70" s="290"/>
      <c r="N70" s="298"/>
    </row>
    <row r="71" customFormat="false" ht="23.25" hidden="false" customHeight="false" outlineLevel="0" collapsed="false">
      <c r="C71" s="288"/>
      <c r="D71" s="302" t="s">
        <v>5061</v>
      </c>
      <c r="E71" s="306" t="s">
        <v>5062</v>
      </c>
      <c r="F71" s="304"/>
      <c r="G71" s="304"/>
      <c r="H71" s="304"/>
      <c r="I71" s="304"/>
      <c r="J71" s="304"/>
      <c r="K71" s="304"/>
      <c r="L71" s="290"/>
    </row>
    <row r="72" customFormat="false" ht="11.25" hidden="false" customHeight="false" outlineLevel="0" collapsed="false">
      <c r="C72" s="327"/>
      <c r="D72" s="328"/>
      <c r="E72" s="328"/>
      <c r="F72" s="328"/>
      <c r="G72" s="328"/>
      <c r="H72" s="328"/>
      <c r="I72" s="328"/>
      <c r="J72" s="328"/>
      <c r="K72" s="328"/>
      <c r="L72" s="329"/>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60" width="9.13"/>
    <col collapsed="false" customWidth="false" hidden="false" outlineLevel="0" max="36" min="27" style="330" width="9.13"/>
    <col collapsed="false" customWidth="false" hidden="false" outlineLevel="0" max="257" min="37" style="6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E13" activeCellId="0" sqref="AE13"/>
    </sheetView>
  </sheetViews>
  <sheetFormatPr defaultColWidth="9.12890625" defaultRowHeight="14.2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2.27"/>
    <col collapsed="false" customWidth="true" hidden="false" outlineLevel="0" max="4" min="4" style="1" width="4.27"/>
    <col collapsed="false" customWidth="true" hidden="false" outlineLevel="0" max="6" min="5" style="1" width="4.42"/>
    <col collapsed="false" customWidth="true" hidden="false" outlineLevel="0" max="7" min="7" style="1" width="4.56"/>
    <col collapsed="false" customWidth="true" hidden="false" outlineLevel="0" max="24" min="8" style="1" width="4.42"/>
    <col collapsed="false" customWidth="true" hidden="false" outlineLevel="0" max="25" min="25" style="2" width="4.42"/>
    <col collapsed="false" customWidth="false" hidden="false" outlineLevel="0" max="26" min="26" style="1" width="9.13"/>
    <col collapsed="false" customWidth="false" hidden="true" outlineLevel="0" max="27" min="27" style="1" width="9.15"/>
    <col collapsed="false" customWidth="false" hidden="false" outlineLevel="0" max="257" min="28" style="1" width="9.13"/>
  </cols>
  <sheetData>
    <row r="1" customFormat="false" ht="10.5" hidden="false" customHeight="true" outlineLevel="0" collapsed="false">
      <c r="A1" s="3"/>
      <c r="AA1" s="1" t="s">
        <v>0</v>
      </c>
    </row>
    <row r="2" customFormat="false" ht="16.5" hidden="false" customHeight="true" outlineLevel="0" collapsed="false">
      <c r="B2" s="4" t="e">
        <f aca="false">"Код шаблона: "&amp;GetCode()</f>
        <v>#VALUE!</v>
      </c>
      <c r="C2" s="4"/>
      <c r="D2" s="4"/>
      <c r="E2" s="4"/>
      <c r="F2" s="4"/>
      <c r="G2" s="4"/>
      <c r="H2" s="5"/>
      <c r="I2" s="5"/>
      <c r="J2" s="5"/>
      <c r="K2" s="5"/>
      <c r="L2" s="5"/>
      <c r="M2" s="5"/>
      <c r="N2" s="5"/>
      <c r="O2" s="5"/>
      <c r="P2" s="5"/>
      <c r="Q2" s="5"/>
      <c r="R2" s="5"/>
      <c r="S2" s="5"/>
      <c r="T2" s="5"/>
      <c r="U2" s="5"/>
      <c r="V2" s="6"/>
      <c r="W2" s="5"/>
      <c r="X2" s="5"/>
    </row>
    <row r="3" customFormat="false" ht="18" hidden="false" customHeight="true" outlineLevel="0" collapsed="false">
      <c r="B3" s="7" t="e">
        <f aca="false">"Версия "&amp;Getversion()</f>
        <v>#VALUE!</v>
      </c>
      <c r="C3" s="7"/>
      <c r="D3" s="8"/>
      <c r="E3" s="8"/>
      <c r="F3" s="8"/>
      <c r="G3" s="8"/>
      <c r="H3" s="6"/>
      <c r="I3" s="6"/>
      <c r="J3" s="6"/>
      <c r="K3" s="6"/>
      <c r="L3" s="6"/>
      <c r="M3" s="6"/>
      <c r="N3" s="6"/>
      <c r="O3" s="6"/>
      <c r="P3" s="6"/>
      <c r="Q3" s="6"/>
      <c r="R3" s="6"/>
      <c r="S3" s="5"/>
      <c r="T3" s="5"/>
      <c r="U3" s="5"/>
      <c r="V3" s="6"/>
      <c r="W3" s="6"/>
      <c r="X3" s="6"/>
      <c r="Y3" s="6"/>
    </row>
    <row r="4" customFormat="false" ht="6" hidden="false" customHeight="true" outlineLevel="0" collapsed="false">
      <c r="B4" s="9"/>
      <c r="D4" s="6"/>
      <c r="E4" s="6"/>
      <c r="F4" s="6"/>
      <c r="G4" s="6"/>
      <c r="H4" s="6"/>
      <c r="I4" s="6"/>
      <c r="J4" s="6"/>
      <c r="K4" s="6"/>
      <c r="L4" s="6"/>
      <c r="M4" s="6"/>
      <c r="N4" s="6"/>
      <c r="O4" s="6"/>
      <c r="P4" s="6"/>
      <c r="Q4" s="6"/>
      <c r="R4" s="6"/>
      <c r="S4" s="6"/>
      <c r="T4" s="6"/>
      <c r="U4" s="6"/>
      <c r="V4" s="6"/>
      <c r="W4" s="6"/>
      <c r="X4" s="6"/>
      <c r="Y4" s="6"/>
    </row>
    <row r="5" customFormat="false" ht="32.25" hidden="false" customHeight="true" outlineLevel="0" collapsed="false">
      <c r="A5" s="10"/>
      <c r="B5" s="11" t="e">
        <f aca="false">GetTemplateName()</f>
        <v>#VALUE!</v>
      </c>
      <c r="C5" s="11"/>
      <c r="D5" s="11"/>
      <c r="E5" s="11"/>
      <c r="F5" s="11"/>
      <c r="G5" s="11"/>
      <c r="H5" s="11"/>
      <c r="I5" s="11"/>
      <c r="J5" s="11"/>
      <c r="K5" s="11"/>
      <c r="L5" s="11"/>
      <c r="M5" s="11"/>
      <c r="N5" s="11"/>
      <c r="O5" s="11"/>
      <c r="P5" s="11"/>
      <c r="Q5" s="11"/>
      <c r="R5" s="11"/>
      <c r="S5" s="11"/>
      <c r="T5" s="11"/>
      <c r="U5" s="11"/>
      <c r="V5" s="11"/>
      <c r="W5" s="11"/>
      <c r="X5" s="11"/>
      <c r="Y5" s="11"/>
      <c r="Z5" s="10"/>
      <c r="AB5" s="10"/>
      <c r="AC5" s="10"/>
    </row>
    <row r="6" customFormat="false" ht="9.75" hidden="false" customHeight="true" outlineLevel="0" collapsed="false">
      <c r="B6" s="12"/>
      <c r="C6" s="13"/>
      <c r="D6" s="14"/>
      <c r="E6" s="15"/>
      <c r="F6" s="15"/>
      <c r="G6" s="15"/>
      <c r="H6" s="15"/>
      <c r="I6" s="15"/>
      <c r="J6" s="15"/>
      <c r="K6" s="15"/>
      <c r="L6" s="15"/>
      <c r="M6" s="15"/>
      <c r="N6" s="15"/>
      <c r="O6" s="15"/>
      <c r="P6" s="15"/>
      <c r="Q6" s="15"/>
      <c r="R6" s="15"/>
      <c r="S6" s="15"/>
      <c r="T6" s="15"/>
      <c r="U6" s="15"/>
      <c r="V6" s="15"/>
      <c r="W6" s="15"/>
      <c r="X6" s="15"/>
      <c r="Y6" s="16"/>
    </row>
    <row r="7" customFormat="false" ht="15" hidden="false" customHeight="true" outlineLevel="0" collapsed="false">
      <c r="B7" s="17"/>
      <c r="C7" s="18"/>
      <c r="D7" s="19"/>
      <c r="E7" s="20" t="s">
        <v>1</v>
      </c>
      <c r="F7" s="20"/>
      <c r="G7" s="20"/>
      <c r="H7" s="20"/>
      <c r="I7" s="20"/>
      <c r="J7" s="20"/>
      <c r="K7" s="20"/>
      <c r="L7" s="20"/>
      <c r="M7" s="20"/>
      <c r="N7" s="20"/>
      <c r="O7" s="20"/>
      <c r="P7" s="20"/>
      <c r="Q7" s="20"/>
      <c r="R7" s="20"/>
      <c r="S7" s="20"/>
      <c r="T7" s="20"/>
      <c r="U7" s="20"/>
      <c r="V7" s="20"/>
      <c r="W7" s="20"/>
      <c r="X7" s="20"/>
      <c r="Y7" s="21"/>
    </row>
    <row r="8" customFormat="false" ht="15" hidden="false" customHeight="true" outlineLevel="0" collapsed="false">
      <c r="B8" s="17"/>
      <c r="C8" s="18"/>
      <c r="D8" s="19"/>
      <c r="E8" s="20"/>
      <c r="F8" s="20"/>
      <c r="G8" s="20"/>
      <c r="H8" s="20"/>
      <c r="I8" s="20"/>
      <c r="J8" s="20"/>
      <c r="K8" s="20"/>
      <c r="L8" s="20"/>
      <c r="M8" s="20"/>
      <c r="N8" s="20"/>
      <c r="O8" s="20"/>
      <c r="P8" s="20"/>
      <c r="Q8" s="20"/>
      <c r="R8" s="20"/>
      <c r="S8" s="20"/>
      <c r="T8" s="20"/>
      <c r="U8" s="20"/>
      <c r="V8" s="20"/>
      <c r="W8" s="20"/>
      <c r="X8" s="20"/>
      <c r="Y8" s="21"/>
    </row>
    <row r="9" customFormat="false" ht="15" hidden="false" customHeight="true" outlineLevel="0" collapsed="false">
      <c r="B9" s="17"/>
      <c r="C9" s="18"/>
      <c r="D9" s="19"/>
      <c r="E9" s="20"/>
      <c r="F9" s="20"/>
      <c r="G9" s="20"/>
      <c r="H9" s="20"/>
      <c r="I9" s="20"/>
      <c r="J9" s="20"/>
      <c r="K9" s="20"/>
      <c r="L9" s="20"/>
      <c r="M9" s="20"/>
      <c r="N9" s="20"/>
      <c r="O9" s="20"/>
      <c r="P9" s="20"/>
      <c r="Q9" s="20"/>
      <c r="R9" s="20"/>
      <c r="S9" s="20"/>
      <c r="T9" s="20"/>
      <c r="U9" s="20"/>
      <c r="V9" s="20"/>
      <c r="W9" s="20"/>
      <c r="X9" s="20"/>
      <c r="Y9" s="21"/>
    </row>
    <row r="10" customFormat="false" ht="10.5" hidden="false" customHeight="true" outlineLevel="0" collapsed="false">
      <c r="B10" s="17"/>
      <c r="C10" s="18"/>
      <c r="D10" s="19"/>
      <c r="E10" s="20"/>
      <c r="F10" s="20"/>
      <c r="G10" s="20"/>
      <c r="H10" s="20"/>
      <c r="I10" s="20"/>
      <c r="J10" s="20"/>
      <c r="K10" s="20"/>
      <c r="L10" s="20"/>
      <c r="M10" s="20"/>
      <c r="N10" s="20"/>
      <c r="O10" s="20"/>
      <c r="P10" s="20"/>
      <c r="Q10" s="20"/>
      <c r="R10" s="20"/>
      <c r="S10" s="20"/>
      <c r="T10" s="20"/>
      <c r="U10" s="20"/>
      <c r="V10" s="20"/>
      <c r="W10" s="20"/>
      <c r="X10" s="20"/>
      <c r="Y10" s="21"/>
    </row>
    <row r="11" customFormat="false" ht="27" hidden="false" customHeight="true" outlineLevel="0" collapsed="false">
      <c r="B11" s="17"/>
      <c r="C11" s="18"/>
      <c r="D11" s="19"/>
      <c r="E11" s="20"/>
      <c r="F11" s="20"/>
      <c r="G11" s="20"/>
      <c r="H11" s="20"/>
      <c r="I11" s="20"/>
      <c r="J11" s="20"/>
      <c r="K11" s="20"/>
      <c r="L11" s="20"/>
      <c r="M11" s="20"/>
      <c r="N11" s="20"/>
      <c r="O11" s="20"/>
      <c r="P11" s="20"/>
      <c r="Q11" s="20"/>
      <c r="R11" s="20"/>
      <c r="S11" s="20"/>
      <c r="T11" s="20"/>
      <c r="U11" s="20"/>
      <c r="V11" s="20"/>
      <c r="W11" s="20"/>
      <c r="X11" s="20"/>
      <c r="Y11" s="21"/>
    </row>
    <row r="12" customFormat="false" ht="12" hidden="false" customHeight="true" outlineLevel="0" collapsed="false">
      <c r="B12" s="17"/>
      <c r="C12" s="18"/>
      <c r="D12" s="19"/>
      <c r="E12" s="20"/>
      <c r="F12" s="20"/>
      <c r="G12" s="20"/>
      <c r="H12" s="20"/>
      <c r="I12" s="20"/>
      <c r="J12" s="20"/>
      <c r="K12" s="20"/>
      <c r="L12" s="20"/>
      <c r="M12" s="20"/>
      <c r="N12" s="20"/>
      <c r="O12" s="20"/>
      <c r="P12" s="20"/>
      <c r="Q12" s="20"/>
      <c r="R12" s="20"/>
      <c r="S12" s="20"/>
      <c r="T12" s="20"/>
      <c r="U12" s="20"/>
      <c r="V12" s="20"/>
      <c r="W12" s="20"/>
      <c r="X12" s="20"/>
      <c r="Y12" s="21"/>
    </row>
    <row r="13" customFormat="false" ht="38.25" hidden="false" customHeight="true" outlineLevel="0" collapsed="false">
      <c r="B13" s="17"/>
      <c r="C13" s="18"/>
      <c r="D13" s="19"/>
      <c r="E13" s="20"/>
      <c r="F13" s="20"/>
      <c r="G13" s="20"/>
      <c r="H13" s="20"/>
      <c r="I13" s="20"/>
      <c r="J13" s="20"/>
      <c r="K13" s="20"/>
      <c r="L13" s="20"/>
      <c r="M13" s="20"/>
      <c r="N13" s="20"/>
      <c r="O13" s="20"/>
      <c r="P13" s="20"/>
      <c r="Q13" s="20"/>
      <c r="R13" s="20"/>
      <c r="S13" s="20"/>
      <c r="T13" s="20"/>
      <c r="U13" s="20"/>
      <c r="V13" s="20"/>
      <c r="W13" s="20"/>
      <c r="X13" s="20"/>
      <c r="Y13" s="22"/>
    </row>
    <row r="14" customFormat="false" ht="15" hidden="false" customHeight="true" outlineLevel="0" collapsed="false">
      <c r="B14" s="17"/>
      <c r="C14" s="18"/>
      <c r="D14" s="19"/>
      <c r="E14" s="20"/>
      <c r="F14" s="20"/>
      <c r="G14" s="20"/>
      <c r="H14" s="20"/>
      <c r="I14" s="20"/>
      <c r="J14" s="20"/>
      <c r="K14" s="20"/>
      <c r="L14" s="20"/>
      <c r="M14" s="20"/>
      <c r="N14" s="20"/>
      <c r="O14" s="20"/>
      <c r="P14" s="20"/>
      <c r="Q14" s="20"/>
      <c r="R14" s="20"/>
      <c r="S14" s="20"/>
      <c r="T14" s="20"/>
      <c r="U14" s="20"/>
      <c r="V14" s="20"/>
      <c r="W14" s="20"/>
      <c r="X14" s="20"/>
      <c r="Y14" s="21"/>
    </row>
    <row r="15" customFormat="false" ht="15" hidden="false" customHeight="false" outlineLevel="0" collapsed="false">
      <c r="B15" s="17"/>
      <c r="C15" s="18"/>
      <c r="D15" s="19"/>
      <c r="E15" s="20"/>
      <c r="F15" s="20"/>
      <c r="G15" s="20"/>
      <c r="H15" s="20"/>
      <c r="I15" s="20"/>
      <c r="J15" s="20"/>
      <c r="K15" s="20"/>
      <c r="L15" s="20"/>
      <c r="M15" s="20"/>
      <c r="N15" s="20"/>
      <c r="O15" s="20"/>
      <c r="P15" s="20"/>
      <c r="Q15" s="20"/>
      <c r="R15" s="20"/>
      <c r="S15" s="20"/>
      <c r="T15" s="20"/>
      <c r="U15" s="20"/>
      <c r="V15" s="20"/>
      <c r="W15" s="20"/>
      <c r="X15" s="20"/>
      <c r="Y15" s="21"/>
    </row>
    <row r="16" customFormat="false" ht="15" hidden="false" customHeight="false" outlineLevel="0" collapsed="false">
      <c r="B16" s="17"/>
      <c r="C16" s="18"/>
      <c r="D16" s="19"/>
      <c r="E16" s="20"/>
      <c r="F16" s="20"/>
      <c r="G16" s="20"/>
      <c r="H16" s="20"/>
      <c r="I16" s="20"/>
      <c r="J16" s="20"/>
      <c r="K16" s="20"/>
      <c r="L16" s="20"/>
      <c r="M16" s="20"/>
      <c r="N16" s="20"/>
      <c r="O16" s="20"/>
      <c r="P16" s="20"/>
      <c r="Q16" s="20"/>
      <c r="R16" s="20"/>
      <c r="S16" s="20"/>
      <c r="T16" s="20"/>
      <c r="U16" s="20"/>
      <c r="V16" s="20"/>
      <c r="W16" s="20"/>
      <c r="X16" s="20"/>
      <c r="Y16" s="21"/>
    </row>
    <row r="17" customFormat="false" ht="15" hidden="false" customHeight="true" outlineLevel="0" collapsed="false">
      <c r="B17" s="17"/>
      <c r="C17" s="18"/>
      <c r="D17" s="19"/>
      <c r="E17" s="20"/>
      <c r="F17" s="20"/>
      <c r="G17" s="20"/>
      <c r="H17" s="20"/>
      <c r="I17" s="20"/>
      <c r="J17" s="20"/>
      <c r="K17" s="20"/>
      <c r="L17" s="20"/>
      <c r="M17" s="20"/>
      <c r="N17" s="20"/>
      <c r="O17" s="20"/>
      <c r="P17" s="20"/>
      <c r="Q17" s="20"/>
      <c r="R17" s="20"/>
      <c r="S17" s="20"/>
      <c r="T17" s="20"/>
      <c r="U17" s="20"/>
      <c r="V17" s="20"/>
      <c r="W17" s="20"/>
      <c r="X17" s="20"/>
      <c r="Y17" s="21"/>
    </row>
    <row r="18" customFormat="false" ht="15" hidden="false" customHeight="false" outlineLevel="0" collapsed="false">
      <c r="B18" s="17"/>
      <c r="C18" s="18"/>
      <c r="D18" s="19"/>
      <c r="E18" s="20"/>
      <c r="F18" s="20"/>
      <c r="G18" s="20"/>
      <c r="H18" s="20"/>
      <c r="I18" s="20"/>
      <c r="J18" s="20"/>
      <c r="K18" s="20"/>
      <c r="L18" s="20"/>
      <c r="M18" s="20"/>
      <c r="N18" s="20"/>
      <c r="O18" s="20"/>
      <c r="P18" s="20"/>
      <c r="Q18" s="20"/>
      <c r="R18" s="20"/>
      <c r="S18" s="20"/>
      <c r="T18" s="20"/>
      <c r="U18" s="20"/>
      <c r="V18" s="20"/>
      <c r="W18" s="20"/>
      <c r="X18" s="20"/>
      <c r="Y18" s="21"/>
    </row>
    <row r="19" customFormat="false" ht="61.5" hidden="false" customHeight="true" outlineLevel="0" collapsed="false">
      <c r="B19" s="17"/>
      <c r="C19" s="18"/>
      <c r="D19" s="23"/>
      <c r="E19" s="20"/>
      <c r="F19" s="20"/>
      <c r="G19" s="20"/>
      <c r="H19" s="20"/>
      <c r="I19" s="20"/>
      <c r="J19" s="20"/>
      <c r="K19" s="20"/>
      <c r="L19" s="20"/>
      <c r="M19" s="20"/>
      <c r="N19" s="20"/>
      <c r="O19" s="20"/>
      <c r="P19" s="20"/>
      <c r="Q19" s="20"/>
      <c r="R19" s="20"/>
      <c r="S19" s="20"/>
      <c r="T19" s="20"/>
      <c r="U19" s="20"/>
      <c r="V19" s="20"/>
      <c r="W19" s="20"/>
      <c r="X19" s="20"/>
      <c r="Y19" s="21"/>
    </row>
    <row r="20" customFormat="false" ht="15" hidden="true" customHeight="false" outlineLevel="0" collapsed="false">
      <c r="B20" s="17"/>
      <c r="C20" s="18"/>
      <c r="D20" s="23"/>
      <c r="E20" s="24"/>
      <c r="F20" s="24"/>
      <c r="G20" s="24"/>
      <c r="H20" s="24"/>
      <c r="I20" s="24"/>
      <c r="J20" s="24"/>
      <c r="K20" s="24"/>
      <c r="L20" s="24"/>
      <c r="M20" s="24"/>
      <c r="N20" s="24"/>
      <c r="O20" s="24"/>
      <c r="P20" s="24"/>
      <c r="Q20" s="24"/>
      <c r="R20" s="24"/>
      <c r="S20" s="24"/>
      <c r="T20" s="24"/>
      <c r="U20" s="24"/>
      <c r="V20" s="24"/>
      <c r="W20" s="24"/>
      <c r="X20" s="24"/>
      <c r="Y20" s="21"/>
    </row>
    <row r="21" customFormat="false" ht="14.25" hidden="true" customHeight="true" outlineLevel="0" collapsed="false">
      <c r="B21" s="17"/>
      <c r="C21" s="18"/>
      <c r="D21" s="19"/>
      <c r="E21" s="25" t="s">
        <v>2</v>
      </c>
      <c r="F21" s="26" t="s">
        <v>3</v>
      </c>
      <c r="G21" s="26"/>
      <c r="H21" s="26"/>
      <c r="I21" s="26"/>
      <c r="J21" s="26"/>
      <c r="K21" s="26"/>
      <c r="L21" s="26"/>
      <c r="M21" s="26"/>
      <c r="N21" s="27"/>
      <c r="O21" s="28" t="s">
        <v>2</v>
      </c>
      <c r="P21" s="29" t="s">
        <v>4</v>
      </c>
      <c r="Q21" s="29"/>
      <c r="R21" s="29"/>
      <c r="S21" s="29"/>
      <c r="T21" s="29"/>
      <c r="U21" s="29"/>
      <c r="V21" s="29"/>
      <c r="W21" s="29"/>
      <c r="X21" s="29"/>
      <c r="Y21" s="21"/>
    </row>
    <row r="22" customFormat="false" ht="14.25" hidden="true" customHeight="true" outlineLevel="0" collapsed="false">
      <c r="B22" s="17"/>
      <c r="C22" s="18"/>
      <c r="D22" s="19"/>
      <c r="E22" s="30" t="s">
        <v>2</v>
      </c>
      <c r="F22" s="26" t="s">
        <v>5</v>
      </c>
      <c r="G22" s="26"/>
      <c r="H22" s="26"/>
      <c r="I22" s="26"/>
      <c r="J22" s="26"/>
      <c r="K22" s="26"/>
      <c r="L22" s="26"/>
      <c r="M22" s="26"/>
      <c r="N22" s="27"/>
      <c r="O22" s="31" t="s">
        <v>2</v>
      </c>
      <c r="P22" s="29" t="s">
        <v>6</v>
      </c>
      <c r="Q22" s="29"/>
      <c r="R22" s="29"/>
      <c r="S22" s="29"/>
      <c r="T22" s="29"/>
      <c r="U22" s="29"/>
      <c r="V22" s="29"/>
      <c r="W22" s="29"/>
      <c r="X22" s="29"/>
      <c r="Y22" s="21"/>
    </row>
    <row r="23" customFormat="false" ht="15.95" hidden="true" customHeight="true" outlineLevel="0" collapsed="false">
      <c r="B23" s="17"/>
      <c r="C23" s="18"/>
      <c r="D23" s="19"/>
      <c r="E23" s="32"/>
      <c r="F23" s="27"/>
      <c r="G23" s="27"/>
      <c r="H23" s="27"/>
      <c r="I23" s="27"/>
      <c r="J23" s="27"/>
      <c r="K23" s="27"/>
      <c r="L23" s="27"/>
      <c r="M23" s="27"/>
      <c r="N23" s="27"/>
      <c r="O23" s="32"/>
      <c r="P23" s="27"/>
      <c r="Q23" s="27"/>
      <c r="R23" s="27"/>
      <c r="S23" s="27"/>
      <c r="T23" s="27"/>
      <c r="U23" s="27"/>
      <c r="V23" s="27"/>
      <c r="W23" s="27"/>
      <c r="X23" s="27"/>
      <c r="Y23" s="21"/>
    </row>
    <row r="24" customFormat="false" ht="15.95" hidden="true" customHeight="true" outlineLevel="0" collapsed="false">
      <c r="B24" s="17"/>
      <c r="C24" s="18"/>
      <c r="D24" s="19"/>
      <c r="E24" s="27"/>
      <c r="F24" s="27"/>
      <c r="G24" s="27"/>
      <c r="H24" s="27"/>
      <c r="I24" s="27"/>
      <c r="J24" s="27"/>
      <c r="K24" s="27"/>
      <c r="L24" s="27"/>
      <c r="M24" s="27"/>
      <c r="N24" s="27"/>
      <c r="O24" s="27"/>
      <c r="P24" s="27"/>
      <c r="Q24" s="27"/>
      <c r="R24" s="27"/>
      <c r="S24" s="27"/>
      <c r="T24" s="27"/>
      <c r="U24" s="27"/>
      <c r="V24" s="27"/>
      <c r="W24" s="27"/>
      <c r="X24" s="27"/>
      <c r="Y24" s="21"/>
    </row>
    <row r="25" customFormat="false" ht="15.95" hidden="true" customHeight="true" outlineLevel="0" collapsed="false">
      <c r="B25" s="17"/>
      <c r="C25" s="18"/>
      <c r="D25" s="19"/>
      <c r="E25" s="27"/>
      <c r="F25" s="27"/>
      <c r="G25" s="27"/>
      <c r="H25" s="27"/>
      <c r="I25" s="27"/>
      <c r="J25" s="27"/>
      <c r="K25" s="27"/>
      <c r="L25" s="27"/>
      <c r="M25" s="27"/>
      <c r="N25" s="27"/>
      <c r="O25" s="27"/>
      <c r="P25" s="27"/>
      <c r="Q25" s="27"/>
      <c r="R25" s="27"/>
      <c r="S25" s="27"/>
      <c r="T25" s="27"/>
      <c r="U25" s="27"/>
      <c r="V25" s="27"/>
      <c r="W25" s="27"/>
      <c r="X25" s="27"/>
      <c r="Y25" s="21"/>
    </row>
    <row r="26" customFormat="false" ht="15.95" hidden="true" customHeight="true" outlineLevel="0" collapsed="false">
      <c r="B26" s="17"/>
      <c r="C26" s="18"/>
      <c r="D26" s="19"/>
      <c r="E26" s="27"/>
      <c r="F26" s="27"/>
      <c r="G26" s="27"/>
      <c r="H26" s="27"/>
      <c r="I26" s="27"/>
      <c r="J26" s="27"/>
      <c r="K26" s="27"/>
      <c r="L26" s="27"/>
      <c r="M26" s="27"/>
      <c r="N26" s="27"/>
      <c r="O26" s="27"/>
      <c r="P26" s="27"/>
      <c r="Q26" s="27"/>
      <c r="R26" s="27"/>
      <c r="S26" s="27"/>
      <c r="T26" s="27"/>
      <c r="U26" s="27"/>
      <c r="V26" s="27"/>
      <c r="W26" s="27"/>
      <c r="X26" s="27"/>
      <c r="Y26" s="21"/>
    </row>
    <row r="27" customFormat="false" ht="15.95" hidden="true" customHeight="true" outlineLevel="0" collapsed="false">
      <c r="B27" s="17"/>
      <c r="C27" s="18"/>
      <c r="D27" s="19"/>
      <c r="E27" s="27"/>
      <c r="F27" s="27"/>
      <c r="G27" s="27"/>
      <c r="H27" s="27"/>
      <c r="I27" s="27"/>
      <c r="J27" s="27"/>
      <c r="K27" s="27"/>
      <c r="L27" s="27"/>
      <c r="M27" s="27"/>
      <c r="N27" s="27"/>
      <c r="O27" s="27"/>
      <c r="P27" s="27"/>
      <c r="Q27" s="27"/>
      <c r="R27" s="27"/>
      <c r="S27" s="27"/>
      <c r="T27" s="27"/>
      <c r="U27" s="27"/>
      <c r="V27" s="27"/>
      <c r="W27" s="27"/>
      <c r="X27" s="27"/>
      <c r="Y27" s="21"/>
    </row>
    <row r="28" customFormat="false" ht="15.95" hidden="true" customHeight="true" outlineLevel="0" collapsed="false">
      <c r="B28" s="17"/>
      <c r="C28" s="18"/>
      <c r="D28" s="19"/>
      <c r="E28" s="27"/>
      <c r="F28" s="27"/>
      <c r="G28" s="27"/>
      <c r="H28" s="27"/>
      <c r="I28" s="27"/>
      <c r="J28" s="27"/>
      <c r="K28" s="27"/>
      <c r="L28" s="27"/>
      <c r="M28" s="27"/>
      <c r="N28" s="27"/>
      <c r="O28" s="27"/>
      <c r="P28" s="27"/>
      <c r="Q28" s="27"/>
      <c r="R28" s="27"/>
      <c r="S28" s="27"/>
      <c r="T28" s="27"/>
      <c r="U28" s="27"/>
      <c r="V28" s="27"/>
      <c r="W28" s="27"/>
      <c r="X28" s="27"/>
      <c r="Y28" s="21"/>
    </row>
    <row r="29" customFormat="false" ht="15.95" hidden="true" customHeight="true" outlineLevel="0" collapsed="false">
      <c r="B29" s="17"/>
      <c r="C29" s="18"/>
      <c r="D29" s="19"/>
      <c r="E29" s="27"/>
      <c r="F29" s="27"/>
      <c r="G29" s="27"/>
      <c r="H29" s="27"/>
      <c r="I29" s="27"/>
      <c r="J29" s="27"/>
      <c r="K29" s="27"/>
      <c r="L29" s="27"/>
      <c r="M29" s="27"/>
      <c r="N29" s="27"/>
      <c r="O29" s="27"/>
      <c r="P29" s="27"/>
      <c r="Q29" s="27"/>
      <c r="R29" s="27"/>
      <c r="S29" s="27"/>
      <c r="T29" s="27"/>
      <c r="U29" s="27"/>
      <c r="V29" s="27"/>
      <c r="W29" s="27"/>
      <c r="X29" s="27"/>
      <c r="Y29" s="21"/>
    </row>
    <row r="30" customFormat="false" ht="15.95" hidden="true" customHeight="true" outlineLevel="0" collapsed="false">
      <c r="B30" s="17"/>
      <c r="C30" s="18"/>
      <c r="D30" s="19"/>
      <c r="E30" s="27"/>
      <c r="F30" s="27"/>
      <c r="G30" s="27"/>
      <c r="H30" s="27"/>
      <c r="I30" s="27"/>
      <c r="J30" s="27"/>
      <c r="K30" s="27"/>
      <c r="L30" s="27"/>
      <c r="M30" s="27"/>
      <c r="N30" s="27"/>
      <c r="O30" s="27"/>
      <c r="P30" s="27"/>
      <c r="Q30" s="27"/>
      <c r="R30" s="27"/>
      <c r="S30" s="27"/>
      <c r="T30" s="27"/>
      <c r="U30" s="27"/>
      <c r="V30" s="27"/>
      <c r="W30" s="27"/>
      <c r="X30" s="27"/>
      <c r="Y30" s="21"/>
    </row>
    <row r="31" customFormat="false" ht="15.95" hidden="true" customHeight="true" outlineLevel="0" collapsed="false">
      <c r="B31" s="17"/>
      <c r="C31" s="18"/>
      <c r="D31" s="19"/>
      <c r="E31" s="27"/>
      <c r="F31" s="27"/>
      <c r="G31" s="27"/>
      <c r="H31" s="27"/>
      <c r="I31" s="27"/>
      <c r="J31" s="27"/>
      <c r="K31" s="27"/>
      <c r="L31" s="27"/>
      <c r="M31" s="27"/>
      <c r="N31" s="27"/>
      <c r="O31" s="27"/>
      <c r="P31" s="27"/>
      <c r="Q31" s="27"/>
      <c r="R31" s="27"/>
      <c r="S31" s="27"/>
      <c r="T31" s="27"/>
      <c r="U31" s="27"/>
      <c r="V31" s="27"/>
      <c r="W31" s="27"/>
      <c r="X31" s="27"/>
      <c r="Y31" s="21"/>
    </row>
    <row r="32" customFormat="false" ht="15.95" hidden="true" customHeight="true" outlineLevel="0" collapsed="false">
      <c r="B32" s="17"/>
      <c r="C32" s="18"/>
      <c r="D32" s="19"/>
      <c r="E32" s="27"/>
      <c r="F32" s="27"/>
      <c r="G32" s="27"/>
      <c r="H32" s="27"/>
      <c r="I32" s="27"/>
      <c r="J32" s="27"/>
      <c r="K32" s="27"/>
      <c r="L32" s="27"/>
      <c r="M32" s="27"/>
      <c r="N32" s="27"/>
      <c r="O32" s="27"/>
      <c r="P32" s="27"/>
      <c r="Q32" s="27"/>
      <c r="R32" s="27"/>
      <c r="S32" s="27"/>
      <c r="T32" s="27"/>
      <c r="U32" s="27"/>
      <c r="V32" s="27"/>
      <c r="W32" s="27"/>
      <c r="X32" s="27"/>
      <c r="Y32" s="21"/>
    </row>
    <row r="33" customFormat="false" ht="15.95" hidden="true" customHeight="true" outlineLevel="0" collapsed="false">
      <c r="B33" s="17"/>
      <c r="C33" s="18"/>
      <c r="D33" s="23"/>
      <c r="E33" s="24"/>
      <c r="F33" s="24"/>
      <c r="G33" s="24"/>
      <c r="H33" s="24"/>
      <c r="I33" s="24"/>
      <c r="J33" s="24"/>
      <c r="K33" s="24"/>
      <c r="L33" s="24"/>
      <c r="M33" s="24"/>
      <c r="N33" s="24"/>
      <c r="O33" s="24"/>
      <c r="P33" s="24"/>
      <c r="Q33" s="24"/>
      <c r="R33" s="24"/>
      <c r="S33" s="24"/>
      <c r="T33" s="24"/>
      <c r="U33" s="24"/>
      <c r="V33" s="24"/>
      <c r="W33" s="24"/>
      <c r="X33" s="24"/>
      <c r="Y33" s="21"/>
    </row>
    <row r="34" customFormat="false" ht="14.45" hidden="true" customHeight="true" outlineLevel="0" collapsed="false">
      <c r="B34" s="17"/>
      <c r="C34" s="18"/>
      <c r="D34" s="23"/>
      <c r="E34" s="24"/>
      <c r="F34" s="24"/>
      <c r="G34" s="24"/>
      <c r="H34" s="24"/>
      <c r="I34" s="24"/>
      <c r="J34" s="24"/>
      <c r="K34" s="24"/>
      <c r="L34" s="24"/>
      <c r="M34" s="24"/>
      <c r="N34" s="24"/>
      <c r="O34" s="24"/>
      <c r="P34" s="24"/>
      <c r="Q34" s="24"/>
      <c r="R34" s="24"/>
      <c r="S34" s="24"/>
      <c r="T34" s="24"/>
      <c r="U34" s="24"/>
      <c r="V34" s="24"/>
      <c r="W34" s="24"/>
      <c r="X34" s="24"/>
      <c r="Y34" s="21"/>
    </row>
    <row r="35" customFormat="false" ht="24" hidden="true" customHeight="true" outlineLevel="0" collapsed="false">
      <c r="B35" s="17"/>
      <c r="C35" s="18"/>
      <c r="D35" s="19"/>
      <c r="E35" s="33" t="s">
        <v>7</v>
      </c>
      <c r="F35" s="33"/>
      <c r="G35" s="33"/>
      <c r="H35" s="33"/>
      <c r="I35" s="33"/>
      <c r="J35" s="33"/>
      <c r="K35" s="33"/>
      <c r="L35" s="33"/>
      <c r="M35" s="33"/>
      <c r="N35" s="33"/>
      <c r="O35" s="33"/>
      <c r="P35" s="33"/>
      <c r="Q35" s="33"/>
      <c r="R35" s="33"/>
      <c r="S35" s="33"/>
      <c r="T35" s="33"/>
      <c r="U35" s="33"/>
      <c r="V35" s="33"/>
      <c r="W35" s="33"/>
      <c r="X35" s="33"/>
      <c r="Y35" s="21"/>
    </row>
    <row r="36" customFormat="false" ht="38.25" hidden="true" customHeight="true" outlineLevel="0" collapsed="false">
      <c r="B36" s="17"/>
      <c r="C36" s="18"/>
      <c r="D36" s="19"/>
      <c r="E36" s="33"/>
      <c r="F36" s="33"/>
      <c r="G36" s="33"/>
      <c r="H36" s="33"/>
      <c r="I36" s="33"/>
      <c r="J36" s="33"/>
      <c r="K36" s="33"/>
      <c r="L36" s="33"/>
      <c r="M36" s="33"/>
      <c r="N36" s="33"/>
      <c r="O36" s="33"/>
      <c r="P36" s="33"/>
      <c r="Q36" s="33"/>
      <c r="R36" s="33"/>
      <c r="S36" s="33"/>
      <c r="T36" s="33"/>
      <c r="U36" s="33"/>
      <c r="V36" s="33"/>
      <c r="W36" s="33"/>
      <c r="X36" s="33"/>
      <c r="Y36" s="21"/>
    </row>
    <row r="37" customFormat="false" ht="9.75" hidden="true" customHeight="true" outlineLevel="0" collapsed="false">
      <c r="B37" s="17"/>
      <c r="C37" s="18"/>
      <c r="D37" s="19"/>
      <c r="E37" s="33"/>
      <c r="F37" s="33"/>
      <c r="G37" s="33"/>
      <c r="H37" s="33"/>
      <c r="I37" s="33"/>
      <c r="J37" s="33"/>
      <c r="K37" s="33"/>
      <c r="L37" s="33"/>
      <c r="M37" s="33"/>
      <c r="N37" s="33"/>
      <c r="O37" s="33"/>
      <c r="P37" s="33"/>
      <c r="Q37" s="33"/>
      <c r="R37" s="33"/>
      <c r="S37" s="33"/>
      <c r="T37" s="33"/>
      <c r="U37" s="33"/>
      <c r="V37" s="33"/>
      <c r="W37" s="33"/>
      <c r="X37" s="33"/>
      <c r="Y37" s="21"/>
    </row>
    <row r="38" customFormat="false" ht="51" hidden="true" customHeight="true" outlineLevel="0" collapsed="false">
      <c r="B38" s="17"/>
      <c r="C38" s="18"/>
      <c r="D38" s="19"/>
      <c r="E38" s="33"/>
      <c r="F38" s="33"/>
      <c r="G38" s="33"/>
      <c r="H38" s="33"/>
      <c r="I38" s="33"/>
      <c r="J38" s="33"/>
      <c r="K38" s="33"/>
      <c r="L38" s="33"/>
      <c r="M38" s="33"/>
      <c r="N38" s="33"/>
      <c r="O38" s="33"/>
      <c r="P38" s="33"/>
      <c r="Q38" s="33"/>
      <c r="R38" s="33"/>
      <c r="S38" s="33"/>
      <c r="T38" s="33"/>
      <c r="U38" s="33"/>
      <c r="V38" s="33"/>
      <c r="W38" s="33"/>
      <c r="X38" s="33"/>
      <c r="Y38" s="21"/>
    </row>
    <row r="39" customFormat="false" ht="15" hidden="true" customHeight="true" outlineLevel="0" collapsed="false">
      <c r="B39" s="17"/>
      <c r="C39" s="18"/>
      <c r="D39" s="19"/>
      <c r="E39" s="33"/>
      <c r="F39" s="33"/>
      <c r="G39" s="33"/>
      <c r="H39" s="33"/>
      <c r="I39" s="33"/>
      <c r="J39" s="33"/>
      <c r="K39" s="33"/>
      <c r="L39" s="33"/>
      <c r="M39" s="33"/>
      <c r="N39" s="33"/>
      <c r="O39" s="33"/>
      <c r="P39" s="33"/>
      <c r="Q39" s="33"/>
      <c r="R39" s="33"/>
      <c r="S39" s="33"/>
      <c r="T39" s="33"/>
      <c r="U39" s="33"/>
      <c r="V39" s="33"/>
      <c r="W39" s="33"/>
      <c r="X39" s="33"/>
      <c r="Y39" s="21"/>
    </row>
    <row r="40" customFormat="false" ht="14.25" hidden="true" customHeight="true" outlineLevel="0" collapsed="false">
      <c r="B40" s="17"/>
      <c r="C40" s="18"/>
      <c r="D40" s="19"/>
      <c r="E40" s="34" t="s">
        <v>8</v>
      </c>
      <c r="F40" s="34"/>
      <c r="G40" s="34"/>
      <c r="H40" s="34"/>
      <c r="I40" s="34"/>
      <c r="J40" s="34"/>
      <c r="K40" s="34"/>
      <c r="L40" s="34"/>
      <c r="M40" s="34"/>
      <c r="N40" s="34"/>
      <c r="O40" s="34"/>
      <c r="P40" s="34"/>
      <c r="Q40" s="34"/>
      <c r="R40" s="34"/>
      <c r="S40" s="34"/>
      <c r="T40" s="34"/>
      <c r="U40" s="34"/>
      <c r="V40" s="34"/>
      <c r="W40" s="34"/>
      <c r="X40" s="34"/>
      <c r="Y40" s="21"/>
    </row>
    <row r="41" customFormat="false" ht="38.25" hidden="true" customHeight="true" outlineLevel="0" collapsed="false">
      <c r="B41" s="17"/>
      <c r="C41" s="18"/>
      <c r="D41" s="19"/>
      <c r="E41" s="33" t="s">
        <v>9</v>
      </c>
      <c r="F41" s="33"/>
      <c r="G41" s="33"/>
      <c r="H41" s="33"/>
      <c r="I41" s="33"/>
      <c r="J41" s="33"/>
      <c r="K41" s="33"/>
      <c r="L41" s="33"/>
      <c r="M41" s="33"/>
      <c r="N41" s="33"/>
      <c r="O41" s="33"/>
      <c r="P41" s="33"/>
      <c r="Q41" s="33"/>
      <c r="R41" s="33"/>
      <c r="S41" s="33"/>
      <c r="T41" s="33"/>
      <c r="U41" s="33"/>
      <c r="V41" s="33"/>
      <c r="W41" s="33"/>
      <c r="X41" s="33"/>
      <c r="Y41" s="21"/>
    </row>
    <row r="42" customFormat="false" ht="15" hidden="true" customHeight="false" outlineLevel="0" collapsed="false">
      <c r="B42" s="17"/>
      <c r="C42" s="18"/>
      <c r="D42" s="19"/>
      <c r="E42" s="33"/>
      <c r="F42" s="33"/>
      <c r="G42" s="33"/>
      <c r="H42" s="33"/>
      <c r="I42" s="33"/>
      <c r="J42" s="33"/>
      <c r="K42" s="33"/>
      <c r="L42" s="33"/>
      <c r="M42" s="33"/>
      <c r="N42" s="33"/>
      <c r="O42" s="33"/>
      <c r="P42" s="33"/>
      <c r="Q42" s="33"/>
      <c r="R42" s="33"/>
      <c r="S42" s="33"/>
      <c r="T42" s="33"/>
      <c r="U42" s="33"/>
      <c r="V42" s="33"/>
      <c r="W42" s="33"/>
      <c r="X42" s="33"/>
      <c r="Y42" s="21"/>
    </row>
    <row r="43" customFormat="false" ht="15" hidden="true" customHeight="false" outlineLevel="0" collapsed="false">
      <c r="B43" s="17"/>
      <c r="C43" s="18"/>
      <c r="D43" s="19"/>
      <c r="E43" s="33"/>
      <c r="F43" s="33"/>
      <c r="G43" s="33"/>
      <c r="H43" s="33"/>
      <c r="I43" s="33"/>
      <c r="J43" s="33"/>
      <c r="K43" s="33"/>
      <c r="L43" s="33"/>
      <c r="M43" s="33"/>
      <c r="N43" s="33"/>
      <c r="O43" s="33"/>
      <c r="P43" s="33"/>
      <c r="Q43" s="33"/>
      <c r="R43" s="33"/>
      <c r="S43" s="33"/>
      <c r="T43" s="33"/>
      <c r="U43" s="33"/>
      <c r="V43" s="33"/>
      <c r="W43" s="33"/>
      <c r="X43" s="33"/>
      <c r="Y43" s="21"/>
    </row>
    <row r="44" customFormat="false" ht="33.75" hidden="true" customHeight="true" outlineLevel="0" collapsed="false">
      <c r="B44" s="17"/>
      <c r="C44" s="18"/>
      <c r="D44" s="23"/>
      <c r="E44" s="33"/>
      <c r="F44" s="33"/>
      <c r="G44" s="33"/>
      <c r="H44" s="33"/>
      <c r="I44" s="33"/>
      <c r="J44" s="33"/>
      <c r="K44" s="33"/>
      <c r="L44" s="33"/>
      <c r="M44" s="33"/>
      <c r="N44" s="33"/>
      <c r="O44" s="33"/>
      <c r="P44" s="33"/>
      <c r="Q44" s="33"/>
      <c r="R44" s="33"/>
      <c r="S44" s="33"/>
      <c r="T44" s="33"/>
      <c r="U44" s="33"/>
      <c r="V44" s="33"/>
      <c r="W44" s="33"/>
      <c r="X44" s="33"/>
      <c r="Y44" s="21"/>
    </row>
    <row r="45" customFormat="false" ht="15" hidden="true" customHeight="false" outlineLevel="0" collapsed="false">
      <c r="B45" s="17"/>
      <c r="C45" s="18"/>
      <c r="D45" s="23"/>
      <c r="E45" s="33"/>
      <c r="F45" s="33"/>
      <c r="G45" s="33"/>
      <c r="H45" s="33"/>
      <c r="I45" s="33"/>
      <c r="J45" s="33"/>
      <c r="K45" s="33"/>
      <c r="L45" s="33"/>
      <c r="M45" s="33"/>
      <c r="N45" s="33"/>
      <c r="O45" s="33"/>
      <c r="P45" s="33"/>
      <c r="Q45" s="33"/>
      <c r="R45" s="33"/>
      <c r="S45" s="33"/>
      <c r="T45" s="33"/>
      <c r="U45" s="33"/>
      <c r="V45" s="33"/>
      <c r="W45" s="33"/>
      <c r="X45" s="33"/>
      <c r="Y45" s="21"/>
    </row>
    <row r="46" customFormat="false" ht="24" hidden="true" customHeight="true" outlineLevel="0" collapsed="false">
      <c r="B46" s="17"/>
      <c r="C46" s="18"/>
      <c r="D46" s="19"/>
      <c r="E46" s="35" t="s">
        <v>10</v>
      </c>
      <c r="F46" s="35"/>
      <c r="G46" s="35"/>
      <c r="H46" s="35"/>
      <c r="I46" s="35"/>
      <c r="J46" s="35"/>
      <c r="K46" s="35"/>
      <c r="L46" s="35"/>
      <c r="M46" s="35"/>
      <c r="N46" s="35"/>
      <c r="O46" s="35"/>
      <c r="P46" s="35"/>
      <c r="Q46" s="35"/>
      <c r="R46" s="35"/>
      <c r="S46" s="35"/>
      <c r="T46" s="35"/>
      <c r="U46" s="35"/>
      <c r="V46" s="35"/>
      <c r="W46" s="35"/>
      <c r="X46" s="35"/>
      <c r="Y46" s="21"/>
    </row>
    <row r="47" customFormat="false" ht="37.5" hidden="true" customHeight="true" outlineLevel="0" collapsed="false">
      <c r="B47" s="17"/>
      <c r="C47" s="18"/>
      <c r="D47" s="19"/>
      <c r="E47" s="35"/>
      <c r="F47" s="35"/>
      <c r="G47" s="35"/>
      <c r="H47" s="35"/>
      <c r="I47" s="35"/>
      <c r="J47" s="35"/>
      <c r="K47" s="35"/>
      <c r="L47" s="35"/>
      <c r="M47" s="35"/>
      <c r="N47" s="35"/>
      <c r="O47" s="35"/>
      <c r="P47" s="35"/>
      <c r="Q47" s="35"/>
      <c r="R47" s="35"/>
      <c r="S47" s="35"/>
      <c r="T47" s="35"/>
      <c r="U47" s="35"/>
      <c r="V47" s="35"/>
      <c r="W47" s="35"/>
      <c r="X47" s="35"/>
      <c r="Y47" s="21"/>
    </row>
    <row r="48" customFormat="false" ht="24" hidden="true" customHeight="true" outlineLevel="0" collapsed="false">
      <c r="B48" s="17"/>
      <c r="C48" s="18"/>
      <c r="D48" s="19"/>
      <c r="E48" s="35"/>
      <c r="F48" s="35"/>
      <c r="G48" s="35"/>
      <c r="H48" s="35"/>
      <c r="I48" s="35"/>
      <c r="J48" s="35"/>
      <c r="K48" s="35"/>
      <c r="L48" s="35"/>
      <c r="M48" s="35"/>
      <c r="N48" s="35"/>
      <c r="O48" s="35"/>
      <c r="P48" s="35"/>
      <c r="Q48" s="35"/>
      <c r="R48" s="35"/>
      <c r="S48" s="35"/>
      <c r="T48" s="35"/>
      <c r="U48" s="35"/>
      <c r="V48" s="35"/>
      <c r="W48" s="35"/>
      <c r="X48" s="35"/>
      <c r="Y48" s="21"/>
    </row>
    <row r="49" customFormat="false" ht="51" hidden="true" customHeight="true" outlineLevel="0" collapsed="false">
      <c r="B49" s="17"/>
      <c r="C49" s="18"/>
      <c r="D49" s="19"/>
      <c r="E49" s="35"/>
      <c r="F49" s="35"/>
      <c r="G49" s="35"/>
      <c r="H49" s="35"/>
      <c r="I49" s="35"/>
      <c r="J49" s="35"/>
      <c r="K49" s="35"/>
      <c r="L49" s="35"/>
      <c r="M49" s="35"/>
      <c r="N49" s="35"/>
      <c r="O49" s="35"/>
      <c r="P49" s="35"/>
      <c r="Q49" s="35"/>
      <c r="R49" s="35"/>
      <c r="S49" s="35"/>
      <c r="T49" s="35"/>
      <c r="U49" s="35"/>
      <c r="V49" s="35"/>
      <c r="W49" s="35"/>
      <c r="X49" s="35"/>
      <c r="Y49" s="21"/>
    </row>
    <row r="50" customFormat="false" ht="12" hidden="true" customHeight="true" outlineLevel="0" collapsed="false">
      <c r="B50" s="17"/>
      <c r="C50" s="18"/>
      <c r="D50" s="19"/>
      <c r="E50" s="35"/>
      <c r="F50" s="35"/>
      <c r="G50" s="35"/>
      <c r="H50" s="35"/>
      <c r="I50" s="35"/>
      <c r="J50" s="35"/>
      <c r="K50" s="35"/>
      <c r="L50" s="35"/>
      <c r="M50" s="35"/>
      <c r="N50" s="35"/>
      <c r="O50" s="35"/>
      <c r="P50" s="35"/>
      <c r="Q50" s="35"/>
      <c r="R50" s="35"/>
      <c r="S50" s="35"/>
      <c r="T50" s="35"/>
      <c r="U50" s="35"/>
      <c r="V50" s="35"/>
      <c r="W50" s="35"/>
      <c r="X50" s="35"/>
      <c r="Y50" s="21"/>
    </row>
    <row r="51" customFormat="false" ht="12" hidden="true" customHeight="true" outlineLevel="0" collapsed="false">
      <c r="B51" s="17"/>
      <c r="C51" s="18"/>
      <c r="D51" s="19"/>
      <c r="E51" s="35"/>
      <c r="F51" s="35"/>
      <c r="G51" s="35"/>
      <c r="H51" s="35"/>
      <c r="I51" s="35"/>
      <c r="J51" s="35"/>
      <c r="K51" s="35"/>
      <c r="L51" s="35"/>
      <c r="M51" s="35"/>
      <c r="N51" s="35"/>
      <c r="O51" s="35"/>
      <c r="P51" s="35"/>
      <c r="Q51" s="35"/>
      <c r="R51" s="35"/>
      <c r="S51" s="35"/>
      <c r="T51" s="35"/>
      <c r="U51" s="35"/>
      <c r="V51" s="35"/>
      <c r="W51" s="35"/>
      <c r="X51" s="35"/>
      <c r="Y51" s="21"/>
    </row>
    <row r="52" customFormat="false" ht="12" hidden="true" customHeight="true" outlineLevel="0" collapsed="false">
      <c r="B52" s="17"/>
      <c r="C52" s="18"/>
      <c r="D52" s="19"/>
      <c r="E52" s="35"/>
      <c r="F52" s="35"/>
      <c r="G52" s="35"/>
      <c r="H52" s="35"/>
      <c r="I52" s="35"/>
      <c r="J52" s="35"/>
      <c r="K52" s="35"/>
      <c r="L52" s="35"/>
      <c r="M52" s="35"/>
      <c r="N52" s="35"/>
      <c r="O52" s="35"/>
      <c r="P52" s="35"/>
      <c r="Q52" s="35"/>
      <c r="R52" s="35"/>
      <c r="S52" s="35"/>
      <c r="T52" s="35"/>
      <c r="U52" s="35"/>
      <c r="V52" s="35"/>
      <c r="W52" s="35"/>
      <c r="X52" s="35"/>
      <c r="Y52" s="21"/>
    </row>
    <row r="53" customFormat="false" ht="12" hidden="true" customHeight="true" outlineLevel="0" collapsed="false">
      <c r="B53" s="17"/>
      <c r="C53" s="18"/>
      <c r="D53" s="19"/>
      <c r="E53" s="35"/>
      <c r="F53" s="35"/>
      <c r="G53" s="35"/>
      <c r="H53" s="35"/>
      <c r="I53" s="35"/>
      <c r="J53" s="35"/>
      <c r="K53" s="35"/>
      <c r="L53" s="35"/>
      <c r="M53" s="35"/>
      <c r="N53" s="35"/>
      <c r="O53" s="35"/>
      <c r="P53" s="35"/>
      <c r="Q53" s="35"/>
      <c r="R53" s="35"/>
      <c r="S53" s="35"/>
      <c r="T53" s="35"/>
      <c r="U53" s="35"/>
      <c r="V53" s="35"/>
      <c r="W53" s="35"/>
      <c r="X53" s="35"/>
      <c r="Y53" s="21"/>
    </row>
    <row r="54" customFormat="false" ht="12" hidden="true" customHeight="true" outlineLevel="0" collapsed="false">
      <c r="B54" s="17"/>
      <c r="C54" s="18"/>
      <c r="D54" s="19"/>
      <c r="E54" s="35"/>
      <c r="F54" s="35"/>
      <c r="G54" s="35"/>
      <c r="H54" s="35"/>
      <c r="I54" s="35"/>
      <c r="J54" s="35"/>
      <c r="K54" s="35"/>
      <c r="L54" s="35"/>
      <c r="M54" s="35"/>
      <c r="N54" s="35"/>
      <c r="O54" s="35"/>
      <c r="P54" s="35"/>
      <c r="Q54" s="35"/>
      <c r="R54" s="35"/>
      <c r="S54" s="35"/>
      <c r="T54" s="35"/>
      <c r="U54" s="35"/>
      <c r="V54" s="35"/>
      <c r="W54" s="35"/>
      <c r="X54" s="35"/>
      <c r="Y54" s="21"/>
    </row>
    <row r="55" customFormat="false" ht="12" hidden="true" customHeight="true" outlineLevel="0" collapsed="false">
      <c r="B55" s="17"/>
      <c r="C55" s="18"/>
      <c r="D55" s="19"/>
      <c r="E55" s="35"/>
      <c r="F55" s="35"/>
      <c r="G55" s="35"/>
      <c r="H55" s="35"/>
      <c r="I55" s="35"/>
      <c r="J55" s="35"/>
      <c r="K55" s="35"/>
      <c r="L55" s="35"/>
      <c r="M55" s="35"/>
      <c r="N55" s="35"/>
      <c r="O55" s="35"/>
      <c r="P55" s="35"/>
      <c r="Q55" s="35"/>
      <c r="R55" s="35"/>
      <c r="S55" s="35"/>
      <c r="T55" s="35"/>
      <c r="U55" s="35"/>
      <c r="V55" s="35"/>
      <c r="W55" s="35"/>
      <c r="X55" s="35"/>
      <c r="Y55" s="21"/>
    </row>
    <row r="56" customFormat="false" ht="12" hidden="true" customHeight="true" outlineLevel="0" collapsed="false">
      <c r="B56" s="17"/>
      <c r="C56" s="18"/>
      <c r="D56" s="23"/>
      <c r="E56" s="35"/>
      <c r="F56" s="35"/>
      <c r="G56" s="35"/>
      <c r="H56" s="35"/>
      <c r="I56" s="35"/>
      <c r="J56" s="35"/>
      <c r="K56" s="35"/>
      <c r="L56" s="35"/>
      <c r="M56" s="35"/>
      <c r="N56" s="35"/>
      <c r="O56" s="35"/>
      <c r="P56" s="35"/>
      <c r="Q56" s="35"/>
      <c r="R56" s="35"/>
      <c r="S56" s="35"/>
      <c r="T56" s="35"/>
      <c r="U56" s="35"/>
      <c r="V56" s="35"/>
      <c r="W56" s="35"/>
      <c r="X56" s="35"/>
      <c r="Y56" s="21"/>
    </row>
    <row r="57" customFormat="false" ht="10.5" hidden="true" customHeight="true" outlineLevel="0" collapsed="false">
      <c r="B57" s="17"/>
      <c r="C57" s="18"/>
      <c r="D57" s="23"/>
      <c r="E57" s="35"/>
      <c r="F57" s="35"/>
      <c r="G57" s="35"/>
      <c r="H57" s="35"/>
      <c r="I57" s="35"/>
      <c r="J57" s="35"/>
      <c r="K57" s="35"/>
      <c r="L57" s="35"/>
      <c r="M57" s="35"/>
      <c r="N57" s="35"/>
      <c r="O57" s="35"/>
      <c r="P57" s="35"/>
      <c r="Q57" s="35"/>
      <c r="R57" s="35"/>
      <c r="S57" s="35"/>
      <c r="T57" s="35"/>
      <c r="U57" s="35"/>
      <c r="V57" s="35"/>
      <c r="W57" s="35"/>
      <c r="X57" s="35"/>
      <c r="Y57" s="21"/>
    </row>
    <row r="58" customFormat="false" ht="15" hidden="true" customHeight="true" outlineLevel="0" collapsed="false">
      <c r="B58" s="17"/>
      <c r="C58" s="18"/>
      <c r="D58" s="19"/>
      <c r="E58" s="36" t="s">
        <v>11</v>
      </c>
      <c r="F58" s="36"/>
      <c r="G58" s="36"/>
      <c r="H58" s="37" t="s">
        <v>12</v>
      </c>
      <c r="I58" s="37"/>
      <c r="J58" s="37"/>
      <c r="K58" s="37"/>
      <c r="L58" s="37"/>
      <c r="M58" s="37"/>
      <c r="N58" s="37"/>
      <c r="O58" s="37"/>
      <c r="P58" s="37"/>
      <c r="Q58" s="37"/>
      <c r="R58" s="37"/>
      <c r="S58" s="37"/>
      <c r="T58" s="37"/>
      <c r="U58" s="37"/>
      <c r="V58" s="37"/>
      <c r="W58" s="37"/>
      <c r="X58" s="37"/>
      <c r="Y58" s="21"/>
    </row>
    <row r="59" customFormat="false" ht="15" hidden="true" customHeight="true" outlineLevel="0" collapsed="false">
      <c r="B59" s="17"/>
      <c r="C59" s="18"/>
      <c r="D59" s="19"/>
      <c r="E59" s="36"/>
      <c r="F59" s="36"/>
      <c r="G59" s="36"/>
      <c r="H59" s="38"/>
      <c r="I59" s="38"/>
      <c r="J59" s="38"/>
      <c r="K59" s="38"/>
      <c r="L59" s="38"/>
      <c r="M59" s="38"/>
      <c r="N59" s="38"/>
      <c r="O59" s="38"/>
      <c r="P59" s="38"/>
      <c r="Q59" s="38"/>
      <c r="R59" s="38"/>
      <c r="S59" s="38"/>
      <c r="T59" s="38"/>
      <c r="U59" s="38"/>
      <c r="V59" s="38"/>
      <c r="W59" s="38"/>
      <c r="X59" s="38"/>
      <c r="Y59" s="21"/>
    </row>
    <row r="60" customFormat="false" ht="15" hidden="true" customHeight="true" outlineLevel="0" collapsed="false">
      <c r="B60" s="17"/>
      <c r="C60" s="18"/>
      <c r="D60" s="19"/>
      <c r="E60" s="39"/>
      <c r="F60" s="36"/>
      <c r="G60" s="40"/>
      <c r="H60" s="36"/>
      <c r="I60" s="36"/>
      <c r="J60" s="36"/>
      <c r="K60" s="36"/>
      <c r="L60" s="36"/>
      <c r="M60" s="36"/>
      <c r="N60" s="36"/>
      <c r="O60" s="36"/>
      <c r="P60" s="36"/>
      <c r="Q60" s="36"/>
      <c r="R60" s="36"/>
      <c r="S60" s="36"/>
      <c r="T60" s="36"/>
      <c r="U60" s="36"/>
      <c r="V60" s="36"/>
      <c r="W60" s="36"/>
      <c r="X60" s="36"/>
      <c r="Y60" s="21"/>
    </row>
    <row r="61" customFormat="false" ht="15" hidden="true" customHeight="false" outlineLevel="0" collapsed="false">
      <c r="B61" s="17"/>
      <c r="C61" s="18"/>
      <c r="D61" s="19"/>
      <c r="E61" s="39"/>
      <c r="F61" s="36"/>
      <c r="G61" s="40"/>
      <c r="H61" s="36"/>
      <c r="I61" s="36"/>
      <c r="J61" s="36"/>
      <c r="K61" s="36"/>
      <c r="L61" s="36"/>
      <c r="M61" s="36"/>
      <c r="N61" s="36"/>
      <c r="O61" s="36"/>
      <c r="P61" s="36"/>
      <c r="Q61" s="36"/>
      <c r="R61" s="36"/>
      <c r="S61" s="36"/>
      <c r="T61" s="36"/>
      <c r="U61" s="36"/>
      <c r="V61" s="36"/>
      <c r="W61" s="36"/>
      <c r="X61" s="36"/>
      <c r="Y61" s="21"/>
    </row>
    <row r="62" customFormat="false" ht="27.75" hidden="true" customHeight="true" outlineLevel="0" collapsed="false">
      <c r="B62" s="17"/>
      <c r="C62" s="18"/>
      <c r="D62" s="19"/>
      <c r="E62" s="27"/>
      <c r="F62" s="27"/>
      <c r="G62" s="27"/>
      <c r="H62" s="27"/>
      <c r="I62" s="27"/>
      <c r="J62" s="27"/>
      <c r="K62" s="27"/>
      <c r="L62" s="27"/>
      <c r="M62" s="27"/>
      <c r="N62" s="27"/>
      <c r="O62" s="27"/>
      <c r="P62" s="27"/>
      <c r="Q62" s="27"/>
      <c r="R62" s="27"/>
      <c r="S62" s="27"/>
      <c r="T62" s="27"/>
      <c r="U62" s="27"/>
      <c r="V62" s="27"/>
      <c r="W62" s="27"/>
      <c r="X62" s="27"/>
      <c r="Y62" s="21"/>
    </row>
    <row r="63" customFormat="false" ht="15" hidden="true" customHeight="false" outlineLevel="0" collapsed="false">
      <c r="B63" s="17"/>
      <c r="C63" s="18"/>
      <c r="D63" s="19"/>
      <c r="E63" s="27"/>
      <c r="F63" s="27"/>
      <c r="G63" s="27"/>
      <c r="H63" s="27"/>
      <c r="I63" s="27"/>
      <c r="J63" s="27"/>
      <c r="K63" s="27"/>
      <c r="L63" s="27"/>
      <c r="M63" s="27"/>
      <c r="N63" s="27"/>
      <c r="O63" s="27"/>
      <c r="P63" s="27"/>
      <c r="Q63" s="27"/>
      <c r="R63" s="27"/>
      <c r="S63" s="27"/>
      <c r="T63" s="27"/>
      <c r="U63" s="27"/>
      <c r="V63" s="27"/>
      <c r="W63" s="27"/>
      <c r="X63" s="27"/>
      <c r="Y63" s="21"/>
    </row>
    <row r="64" customFormat="false" ht="15" hidden="true" customHeight="false" outlineLevel="0" collapsed="false">
      <c r="B64" s="17"/>
      <c r="C64" s="18"/>
      <c r="D64" s="19"/>
      <c r="E64" s="27"/>
      <c r="F64" s="27"/>
      <c r="G64" s="27"/>
      <c r="H64" s="27"/>
      <c r="I64" s="27"/>
      <c r="J64" s="27"/>
      <c r="K64" s="27"/>
      <c r="L64" s="27"/>
      <c r="M64" s="27"/>
      <c r="N64" s="27"/>
      <c r="O64" s="27"/>
      <c r="P64" s="27"/>
      <c r="Q64" s="27"/>
      <c r="R64" s="27"/>
      <c r="S64" s="27"/>
      <c r="T64" s="27"/>
      <c r="U64" s="27"/>
      <c r="V64" s="27"/>
      <c r="W64" s="27"/>
      <c r="X64" s="27"/>
      <c r="Y64" s="21"/>
    </row>
    <row r="65" customFormat="false" ht="15" hidden="true" customHeight="false" outlineLevel="0" collapsed="false">
      <c r="B65" s="17"/>
      <c r="C65" s="18"/>
      <c r="D65" s="19"/>
      <c r="E65" s="27"/>
      <c r="F65" s="27"/>
      <c r="G65" s="27"/>
      <c r="H65" s="27"/>
      <c r="I65" s="27"/>
      <c r="J65" s="27"/>
      <c r="K65" s="27"/>
      <c r="L65" s="27"/>
      <c r="M65" s="27"/>
      <c r="N65" s="27"/>
      <c r="O65" s="27"/>
      <c r="P65" s="27"/>
      <c r="Q65" s="27"/>
      <c r="R65" s="27"/>
      <c r="S65" s="27"/>
      <c r="T65" s="27"/>
      <c r="U65" s="27"/>
      <c r="V65" s="27"/>
      <c r="W65" s="27"/>
      <c r="X65" s="27"/>
      <c r="Y65" s="21"/>
    </row>
    <row r="66" customFormat="false" ht="15" hidden="true" customHeight="false" outlineLevel="0" collapsed="false">
      <c r="B66" s="17"/>
      <c r="C66" s="18"/>
      <c r="D66" s="19"/>
      <c r="E66" s="27"/>
      <c r="F66" s="27"/>
      <c r="G66" s="27"/>
      <c r="H66" s="27"/>
      <c r="I66" s="27"/>
      <c r="J66" s="27"/>
      <c r="K66" s="27"/>
      <c r="L66" s="27"/>
      <c r="M66" s="27"/>
      <c r="N66" s="27"/>
      <c r="O66" s="27"/>
      <c r="P66" s="27"/>
      <c r="Q66" s="27"/>
      <c r="R66" s="27"/>
      <c r="S66" s="27"/>
      <c r="T66" s="27"/>
      <c r="U66" s="27"/>
      <c r="V66" s="27"/>
      <c r="W66" s="27"/>
      <c r="X66" s="27"/>
      <c r="Y66" s="21"/>
    </row>
    <row r="67" customFormat="false" ht="17.25" hidden="true" customHeight="true" outlineLevel="0" collapsed="false">
      <c r="B67" s="17"/>
      <c r="C67" s="18"/>
      <c r="D67" s="19"/>
      <c r="E67" s="27"/>
      <c r="F67" s="27"/>
      <c r="G67" s="27"/>
      <c r="H67" s="27"/>
      <c r="I67" s="27"/>
      <c r="J67" s="27"/>
      <c r="K67" s="27"/>
      <c r="L67" s="27"/>
      <c r="M67" s="27"/>
      <c r="N67" s="27"/>
      <c r="O67" s="27"/>
      <c r="P67" s="27"/>
      <c r="Q67" s="27"/>
      <c r="R67" s="27"/>
      <c r="S67" s="27"/>
      <c r="T67" s="27"/>
      <c r="U67" s="27"/>
      <c r="V67" s="27"/>
      <c r="W67" s="27"/>
      <c r="X67" s="27"/>
      <c r="Y67" s="21"/>
    </row>
    <row r="68" customFormat="false" ht="50.45" hidden="true" customHeight="true" outlineLevel="0" collapsed="false">
      <c r="B68" s="17"/>
      <c r="C68" s="18"/>
      <c r="D68" s="23"/>
      <c r="E68" s="24"/>
      <c r="F68" s="24"/>
      <c r="G68" s="24"/>
      <c r="H68" s="24"/>
      <c r="I68" s="24"/>
      <c r="J68" s="24"/>
      <c r="K68" s="24"/>
      <c r="L68" s="24"/>
      <c r="M68" s="24"/>
      <c r="N68" s="24"/>
      <c r="O68" s="24"/>
      <c r="P68" s="24"/>
      <c r="Q68" s="24"/>
      <c r="R68" s="24"/>
      <c r="S68" s="24"/>
      <c r="T68" s="24"/>
      <c r="U68" s="24"/>
      <c r="V68" s="24"/>
      <c r="W68" s="24"/>
      <c r="X68" s="24"/>
      <c r="Y68" s="21"/>
    </row>
    <row r="69" customFormat="false" ht="15.95" hidden="true" customHeight="true" outlineLevel="0" collapsed="false">
      <c r="B69" s="17"/>
      <c r="C69" s="18"/>
      <c r="D69" s="23"/>
      <c r="E69" s="24"/>
      <c r="F69" s="24"/>
      <c r="G69" s="24"/>
      <c r="H69" s="24"/>
      <c r="I69" s="24"/>
      <c r="J69" s="24"/>
      <c r="K69" s="24"/>
      <c r="L69" s="24"/>
      <c r="M69" s="24"/>
      <c r="N69" s="24"/>
      <c r="O69" s="24"/>
      <c r="P69" s="24"/>
      <c r="Q69" s="24"/>
      <c r="R69" s="24"/>
      <c r="S69" s="24"/>
      <c r="T69" s="24"/>
      <c r="U69" s="24"/>
      <c r="V69" s="24"/>
      <c r="W69" s="24"/>
      <c r="X69" s="24"/>
      <c r="Y69" s="21"/>
    </row>
    <row r="70" customFormat="false" ht="18" hidden="true" customHeight="true" outlineLevel="0" collapsed="false">
      <c r="B70" s="17"/>
      <c r="C70" s="18"/>
      <c r="D70" s="19"/>
      <c r="E70" s="41" t="s">
        <v>13</v>
      </c>
      <c r="F70" s="41"/>
      <c r="G70" s="41"/>
      <c r="H70" s="41"/>
      <c r="I70" s="41"/>
      <c r="J70" s="41"/>
      <c r="K70" s="41"/>
      <c r="L70" s="41"/>
      <c r="M70" s="41"/>
      <c r="N70" s="41"/>
      <c r="O70" s="41"/>
      <c r="P70" s="41"/>
      <c r="Q70" s="41"/>
      <c r="R70" s="41"/>
      <c r="S70" s="41"/>
      <c r="T70" s="41"/>
      <c r="U70" s="41"/>
      <c r="V70" s="41"/>
      <c r="W70" s="41"/>
      <c r="X70" s="41"/>
      <c r="Y70" s="21"/>
    </row>
    <row r="71" customFormat="false" ht="6.95" hidden="true" customHeight="true" outlineLevel="0" collapsed="false">
      <c r="B71" s="17"/>
      <c r="C71" s="18"/>
      <c r="D71" s="19"/>
      <c r="Y71" s="21"/>
    </row>
    <row r="72" customFormat="false" ht="26.1" hidden="true" customHeight="true" outlineLevel="0" collapsed="false">
      <c r="B72" s="17"/>
      <c r="C72" s="18"/>
      <c r="D72" s="19"/>
      <c r="E72" s="42" t="s">
        <v>14</v>
      </c>
      <c r="F72" s="42"/>
      <c r="G72" s="43" t="s">
        <v>15</v>
      </c>
      <c r="H72" s="43"/>
      <c r="I72" s="43"/>
      <c r="J72" s="43"/>
      <c r="K72" s="43"/>
      <c r="L72" s="43"/>
      <c r="M72" s="43"/>
      <c r="N72" s="43"/>
      <c r="O72" s="43"/>
      <c r="P72" s="43"/>
      <c r="Q72" s="44" t="s">
        <v>16</v>
      </c>
      <c r="R72" s="44"/>
      <c r="S72" s="44"/>
      <c r="T72" s="44"/>
      <c r="U72" s="44"/>
      <c r="V72" s="44"/>
      <c r="W72" s="44"/>
      <c r="X72" s="44"/>
      <c r="Y72" s="45"/>
    </row>
    <row r="73" customFormat="false" ht="26.1" hidden="true" customHeight="true" outlineLevel="0" collapsed="false">
      <c r="B73" s="17"/>
      <c r="C73" s="18"/>
      <c r="D73" s="19"/>
      <c r="E73" s="42" t="s">
        <v>17</v>
      </c>
      <c r="F73" s="42"/>
      <c r="G73" s="43" t="s">
        <v>18</v>
      </c>
      <c r="H73" s="43"/>
      <c r="I73" s="43"/>
      <c r="J73" s="43"/>
      <c r="K73" s="43"/>
      <c r="L73" s="43"/>
      <c r="M73" s="43"/>
      <c r="N73" s="43"/>
      <c r="O73" s="43"/>
      <c r="P73" s="43"/>
      <c r="Q73" s="44" t="s">
        <v>19</v>
      </c>
      <c r="R73" s="44"/>
      <c r="S73" s="44"/>
      <c r="T73" s="44"/>
      <c r="U73" s="44"/>
      <c r="V73" s="44"/>
      <c r="W73" s="44"/>
      <c r="X73" s="44"/>
      <c r="Y73" s="46"/>
    </row>
    <row r="74" customFormat="false" ht="26.1" hidden="true" customHeight="true" outlineLevel="0" collapsed="false">
      <c r="B74" s="17"/>
      <c r="C74" s="18"/>
      <c r="D74" s="19"/>
      <c r="E74" s="42" t="s">
        <v>20</v>
      </c>
      <c r="F74" s="42"/>
      <c r="G74" s="43" t="s">
        <v>21</v>
      </c>
      <c r="H74" s="43"/>
      <c r="I74" s="43"/>
      <c r="J74" s="43"/>
      <c r="K74" s="43"/>
      <c r="L74" s="43"/>
      <c r="M74" s="43"/>
      <c r="N74" s="43"/>
      <c r="O74" s="43"/>
      <c r="P74" s="43"/>
      <c r="Q74" s="47" t="s">
        <v>22</v>
      </c>
      <c r="R74" s="47"/>
      <c r="S74" s="47"/>
      <c r="T74" s="47"/>
      <c r="U74" s="47"/>
      <c r="V74" s="47"/>
      <c r="W74" s="47"/>
      <c r="X74" s="47"/>
      <c r="Y74" s="46"/>
    </row>
    <row r="75" customFormat="false" ht="26.1" hidden="true" customHeight="true" outlineLevel="0" collapsed="false">
      <c r="B75" s="17"/>
      <c r="C75" s="18"/>
      <c r="D75" s="19"/>
      <c r="E75" s="42" t="s">
        <v>23</v>
      </c>
      <c r="F75" s="42"/>
      <c r="G75" s="43" t="s">
        <v>24</v>
      </c>
      <c r="H75" s="43"/>
      <c r="I75" s="43"/>
      <c r="J75" s="43"/>
      <c r="K75" s="43"/>
      <c r="L75" s="43"/>
      <c r="M75" s="43"/>
      <c r="N75" s="43"/>
      <c r="O75" s="43"/>
      <c r="P75" s="43"/>
      <c r="Q75" s="47" t="s">
        <v>25</v>
      </c>
      <c r="R75" s="47"/>
      <c r="S75" s="47"/>
      <c r="T75" s="47"/>
      <c r="U75" s="47"/>
      <c r="V75" s="47"/>
      <c r="W75" s="47"/>
      <c r="X75" s="47"/>
      <c r="Y75" s="46"/>
    </row>
    <row r="76" customFormat="false" ht="26.1" hidden="true" customHeight="true" outlineLevel="0" collapsed="false">
      <c r="B76" s="17"/>
      <c r="C76" s="18"/>
      <c r="D76" s="19"/>
      <c r="E76" s="42" t="s">
        <v>26</v>
      </c>
      <c r="F76" s="42"/>
      <c r="G76" s="43" t="s">
        <v>27</v>
      </c>
      <c r="H76" s="43"/>
      <c r="I76" s="43"/>
      <c r="J76" s="43"/>
      <c r="K76" s="43"/>
      <c r="L76" s="43"/>
      <c r="M76" s="43"/>
      <c r="N76" s="43"/>
      <c r="O76" s="43"/>
      <c r="P76" s="43"/>
      <c r="Q76" s="44" t="s">
        <v>28</v>
      </c>
      <c r="R76" s="44"/>
      <c r="S76" s="44"/>
      <c r="T76" s="44"/>
      <c r="U76" s="44"/>
      <c r="V76" s="44"/>
      <c r="W76" s="44"/>
      <c r="X76" s="44"/>
      <c r="Y76" s="46"/>
    </row>
    <row r="77" customFormat="false" ht="26.1" hidden="true" customHeight="true" outlineLevel="0" collapsed="false">
      <c r="B77" s="17"/>
      <c r="C77" s="18"/>
      <c r="D77" s="19"/>
      <c r="E77" s="42" t="s">
        <v>29</v>
      </c>
      <c r="F77" s="42"/>
      <c r="G77" s="43" t="s">
        <v>30</v>
      </c>
      <c r="H77" s="43"/>
      <c r="I77" s="43"/>
      <c r="J77" s="43"/>
      <c r="K77" s="43"/>
      <c r="L77" s="43"/>
      <c r="M77" s="43"/>
      <c r="N77" s="43"/>
      <c r="O77" s="43"/>
      <c r="P77" s="43"/>
      <c r="Q77" s="44" t="s">
        <v>31</v>
      </c>
      <c r="R77" s="44"/>
      <c r="S77" s="44"/>
      <c r="T77" s="44"/>
      <c r="U77" s="44"/>
      <c r="V77" s="44"/>
      <c r="W77" s="44"/>
      <c r="X77" s="44"/>
      <c r="Y77" s="46"/>
    </row>
    <row r="78" customFormat="false" ht="26.1" hidden="true" customHeight="true" outlineLevel="0" collapsed="false">
      <c r="B78" s="17"/>
      <c r="C78" s="18"/>
      <c r="D78" s="19"/>
      <c r="E78" s="42" t="s">
        <v>32</v>
      </c>
      <c r="F78" s="42"/>
      <c r="G78" s="43" t="s">
        <v>33</v>
      </c>
      <c r="H78" s="43"/>
      <c r="I78" s="43"/>
      <c r="J78" s="43"/>
      <c r="K78" s="43"/>
      <c r="L78" s="43"/>
      <c r="M78" s="43"/>
      <c r="N78" s="43"/>
      <c r="O78" s="43"/>
      <c r="P78" s="43"/>
      <c r="Q78" s="44" t="s">
        <v>34</v>
      </c>
      <c r="R78" s="44"/>
      <c r="S78" s="44"/>
      <c r="T78" s="44"/>
      <c r="U78" s="44"/>
      <c r="V78" s="44"/>
      <c r="W78" s="44"/>
      <c r="X78" s="44"/>
      <c r="Y78" s="46"/>
    </row>
    <row r="79" customFormat="false" ht="26.1" hidden="true" customHeight="true" outlineLevel="0" collapsed="false">
      <c r="B79" s="17"/>
      <c r="C79" s="18"/>
      <c r="D79" s="19"/>
      <c r="E79" s="42" t="s">
        <v>35</v>
      </c>
      <c r="F79" s="42"/>
      <c r="G79" s="43" t="s">
        <v>36</v>
      </c>
      <c r="H79" s="43"/>
      <c r="I79" s="43"/>
      <c r="J79" s="43"/>
      <c r="K79" s="43"/>
      <c r="L79" s="43"/>
      <c r="M79" s="43"/>
      <c r="N79" s="43"/>
      <c r="O79" s="43"/>
      <c r="P79" s="43"/>
      <c r="Q79" s="44" t="s">
        <v>37</v>
      </c>
      <c r="R79" s="44"/>
      <c r="S79" s="44"/>
      <c r="T79" s="44"/>
      <c r="U79" s="44"/>
      <c r="V79" s="44"/>
      <c r="W79" s="44"/>
      <c r="X79" s="44"/>
      <c r="Y79" s="46"/>
    </row>
    <row r="80" customFormat="false" ht="26.1" hidden="true" customHeight="true" outlineLevel="0" collapsed="false">
      <c r="B80" s="17"/>
      <c r="C80" s="18"/>
      <c r="D80" s="19"/>
      <c r="E80" s="42" t="s">
        <v>38</v>
      </c>
      <c r="F80" s="42"/>
      <c r="G80" s="43" t="s">
        <v>39</v>
      </c>
      <c r="H80" s="43"/>
      <c r="I80" s="43"/>
      <c r="J80" s="43"/>
      <c r="K80" s="43"/>
      <c r="L80" s="43"/>
      <c r="M80" s="43"/>
      <c r="N80" s="43"/>
      <c r="O80" s="43"/>
      <c r="P80" s="43"/>
      <c r="Q80" s="47" t="s">
        <v>40</v>
      </c>
      <c r="R80" s="47"/>
      <c r="S80" s="47"/>
      <c r="T80" s="47"/>
      <c r="U80" s="47"/>
      <c r="V80" s="47"/>
      <c r="W80" s="47"/>
      <c r="X80" s="47"/>
      <c r="Y80" s="46"/>
    </row>
    <row r="81" customFormat="false" ht="15" hidden="true" customHeight="true" outlineLevel="0" collapsed="false">
      <c r="B81" s="17"/>
      <c r="C81" s="18"/>
      <c r="D81" s="19"/>
      <c r="E81" s="48"/>
      <c r="F81" s="49"/>
      <c r="G81" s="49"/>
      <c r="H81" s="49"/>
      <c r="I81" s="49"/>
      <c r="J81" s="49"/>
      <c r="K81" s="49"/>
      <c r="L81" s="49"/>
      <c r="M81" s="49"/>
      <c r="N81" s="49"/>
      <c r="O81" s="49"/>
      <c r="P81" s="49"/>
      <c r="Q81" s="49"/>
      <c r="R81" s="49"/>
      <c r="S81" s="49"/>
      <c r="T81" s="49"/>
      <c r="U81" s="49"/>
      <c r="V81" s="49"/>
      <c r="W81" s="49"/>
      <c r="X81" s="49"/>
      <c r="Y81" s="21"/>
    </row>
    <row r="82" customFormat="false" ht="25.5" hidden="true" customHeight="true" outlineLevel="0" collapsed="false">
      <c r="B82" s="17"/>
      <c r="C82" s="18"/>
      <c r="D82" s="19"/>
      <c r="E82" s="50" t="s">
        <v>41</v>
      </c>
      <c r="F82" s="50"/>
      <c r="G82" s="50"/>
      <c r="H82" s="50"/>
      <c r="I82" s="50"/>
      <c r="J82" s="50"/>
      <c r="K82" s="50"/>
      <c r="L82" s="50"/>
      <c r="M82" s="50"/>
      <c r="N82" s="50"/>
      <c r="O82" s="50"/>
      <c r="P82" s="50"/>
      <c r="Q82" s="50"/>
      <c r="R82" s="50"/>
      <c r="S82" s="50"/>
      <c r="T82" s="50"/>
      <c r="U82" s="50"/>
      <c r="V82" s="50"/>
      <c r="W82" s="50"/>
      <c r="X82" s="50"/>
      <c r="Y82" s="21"/>
    </row>
    <row r="83" customFormat="false" ht="15" hidden="true" customHeight="true" outlineLevel="0" collapsed="false">
      <c r="B83" s="17"/>
      <c r="C83" s="18"/>
      <c r="D83" s="19"/>
      <c r="E83" s="27"/>
      <c r="F83" s="27"/>
      <c r="G83" s="27"/>
      <c r="H83" s="51"/>
      <c r="I83" s="51"/>
      <c r="J83" s="51"/>
      <c r="K83" s="51"/>
      <c r="L83" s="51"/>
      <c r="M83" s="51"/>
      <c r="N83" s="51"/>
      <c r="O83" s="52"/>
      <c r="P83" s="52"/>
      <c r="Q83" s="52"/>
      <c r="R83" s="52"/>
      <c r="S83" s="52"/>
      <c r="T83" s="52"/>
      <c r="U83" s="27"/>
      <c r="V83" s="27"/>
      <c r="W83" s="27"/>
      <c r="X83" s="27"/>
      <c r="Y83" s="21"/>
    </row>
    <row r="84" customFormat="false" ht="15" hidden="true" customHeight="true" outlineLevel="0" collapsed="false">
      <c r="B84" s="17"/>
      <c r="C84" s="18"/>
      <c r="D84" s="19"/>
      <c r="E84" s="53"/>
      <c r="F84" s="54" t="s">
        <v>42</v>
      </c>
      <c r="G84" s="54"/>
      <c r="H84" s="54"/>
      <c r="I84" s="54"/>
      <c r="J84" s="54"/>
      <c r="K84" s="54"/>
      <c r="L84" s="54"/>
      <c r="M84" s="54"/>
      <c r="N84" s="54"/>
      <c r="O84" s="54"/>
      <c r="P84" s="54"/>
      <c r="Q84" s="54"/>
      <c r="R84" s="54"/>
      <c r="S84" s="54"/>
      <c r="T84" s="52"/>
      <c r="U84" s="27"/>
      <c r="V84" s="27"/>
      <c r="W84" s="27"/>
      <c r="X84" s="27"/>
      <c r="Y84" s="21"/>
      <c r="AA84" s="1" t="s">
        <v>43</v>
      </c>
    </row>
    <row r="85" customFormat="false" ht="15" hidden="true" customHeight="true" outlineLevel="0" collapsed="false">
      <c r="B85" s="17"/>
      <c r="C85" s="18"/>
      <c r="D85" s="19"/>
      <c r="E85" s="27"/>
      <c r="F85" s="27"/>
      <c r="G85" s="27"/>
      <c r="H85" s="51"/>
      <c r="I85" s="51"/>
      <c r="J85" s="51"/>
      <c r="K85" s="51"/>
      <c r="L85" s="51"/>
      <c r="M85" s="51"/>
      <c r="N85" s="51"/>
      <c r="O85" s="52"/>
      <c r="P85" s="52"/>
      <c r="Q85" s="52"/>
      <c r="R85" s="52"/>
      <c r="S85" s="52"/>
      <c r="T85" s="52"/>
      <c r="U85" s="27"/>
      <c r="V85" s="27"/>
      <c r="W85" s="27"/>
      <c r="X85" s="27"/>
      <c r="Y85" s="21"/>
    </row>
    <row r="86" customFormat="false" ht="15" hidden="true" customHeight="true" outlineLevel="0" collapsed="false">
      <c r="B86" s="17"/>
      <c r="C86" s="18"/>
      <c r="D86" s="19"/>
      <c r="E86" s="27"/>
      <c r="F86" s="54" t="s">
        <v>44</v>
      </c>
      <c r="G86" s="54"/>
      <c r="H86" s="54"/>
      <c r="I86" s="54"/>
      <c r="J86" s="54"/>
      <c r="K86" s="54"/>
      <c r="L86" s="54"/>
      <c r="M86" s="54"/>
      <c r="N86" s="54"/>
      <c r="O86" s="54"/>
      <c r="P86" s="54"/>
      <c r="Q86" s="54"/>
      <c r="R86" s="54"/>
      <c r="S86" s="54"/>
      <c r="T86" s="54"/>
      <c r="U86" s="54"/>
      <c r="V86" s="54"/>
      <c r="W86" s="54"/>
      <c r="X86" s="54"/>
      <c r="Y86" s="21"/>
    </row>
    <row r="87" customFormat="false" ht="15" hidden="true" customHeight="false" outlineLevel="0" collapsed="false">
      <c r="B87" s="17"/>
      <c r="C87" s="18"/>
      <c r="D87" s="19"/>
      <c r="E87" s="27"/>
      <c r="F87" s="27"/>
      <c r="G87" s="27"/>
      <c r="H87" s="27"/>
      <c r="I87" s="27"/>
      <c r="J87" s="27"/>
      <c r="K87" s="27"/>
      <c r="L87" s="27"/>
      <c r="M87" s="27"/>
      <c r="N87" s="27"/>
      <c r="O87" s="27"/>
      <c r="P87" s="27"/>
      <c r="Q87" s="27"/>
      <c r="R87" s="27"/>
      <c r="S87" s="27"/>
      <c r="T87" s="27"/>
      <c r="U87" s="27"/>
      <c r="V87" s="27"/>
      <c r="W87" s="27"/>
      <c r="X87" s="27"/>
      <c r="Y87" s="21"/>
    </row>
    <row r="88" customFormat="false" ht="15" hidden="true" customHeight="false" outlineLevel="0" collapsed="false">
      <c r="B88" s="17"/>
      <c r="C88" s="18"/>
      <c r="D88" s="19"/>
      <c r="E88" s="27"/>
      <c r="F88" s="27"/>
      <c r="G88" s="27"/>
      <c r="H88" s="27"/>
      <c r="I88" s="27"/>
      <c r="J88" s="27"/>
      <c r="K88" s="27"/>
      <c r="L88" s="27"/>
      <c r="M88" s="27"/>
      <c r="N88" s="27"/>
      <c r="O88" s="27"/>
      <c r="P88" s="27"/>
      <c r="Q88" s="27"/>
      <c r="R88" s="27"/>
      <c r="S88" s="27"/>
      <c r="T88" s="27"/>
      <c r="U88" s="27"/>
      <c r="V88" s="27"/>
      <c r="W88" s="27"/>
      <c r="X88" s="27"/>
      <c r="Y88" s="21"/>
    </row>
    <row r="89" customFormat="false" ht="15" hidden="true" customHeight="false" outlineLevel="0" collapsed="false">
      <c r="B89" s="17"/>
      <c r="C89" s="18"/>
      <c r="D89" s="19"/>
      <c r="E89" s="27"/>
      <c r="F89" s="27"/>
      <c r="G89" s="27"/>
      <c r="H89" s="27"/>
      <c r="I89" s="27"/>
      <c r="J89" s="27"/>
      <c r="K89" s="27"/>
      <c r="L89" s="27"/>
      <c r="M89" s="27"/>
      <c r="N89" s="27"/>
      <c r="O89" s="27"/>
      <c r="P89" s="27"/>
      <c r="Q89" s="27"/>
      <c r="R89" s="27"/>
      <c r="S89" s="27"/>
      <c r="T89" s="27"/>
      <c r="U89" s="27"/>
      <c r="V89" s="27"/>
      <c r="W89" s="27"/>
      <c r="X89" s="27"/>
      <c r="Y89" s="21"/>
    </row>
    <row r="90" customFormat="false" ht="15" hidden="true" customHeight="false" outlineLevel="0" collapsed="false">
      <c r="B90" s="17"/>
      <c r="C90" s="18"/>
      <c r="D90" s="19"/>
      <c r="E90" s="27"/>
      <c r="F90" s="27"/>
      <c r="G90" s="27"/>
      <c r="H90" s="27"/>
      <c r="I90" s="27"/>
      <c r="J90" s="27"/>
      <c r="K90" s="27"/>
      <c r="L90" s="27"/>
      <c r="M90" s="27"/>
      <c r="N90" s="27"/>
      <c r="O90" s="27"/>
      <c r="P90" s="27"/>
      <c r="Q90" s="27"/>
      <c r="R90" s="27"/>
      <c r="S90" s="27"/>
      <c r="T90" s="27"/>
      <c r="U90" s="27"/>
      <c r="V90" s="27"/>
      <c r="W90" s="27"/>
      <c r="X90" s="27"/>
      <c r="Y90" s="21"/>
    </row>
    <row r="91" customFormat="false" ht="15" hidden="true" customHeight="false" outlineLevel="0" collapsed="false">
      <c r="B91" s="17"/>
      <c r="C91" s="18"/>
      <c r="D91" s="19"/>
      <c r="E91" s="27"/>
      <c r="F91" s="27"/>
      <c r="G91" s="27"/>
      <c r="H91" s="27"/>
      <c r="I91" s="27"/>
      <c r="J91" s="27"/>
      <c r="K91" s="27"/>
      <c r="L91" s="27"/>
      <c r="M91" s="27"/>
      <c r="N91" s="27"/>
      <c r="O91" s="27"/>
      <c r="P91" s="27"/>
      <c r="Q91" s="27"/>
      <c r="R91" s="27"/>
      <c r="S91" s="27"/>
      <c r="T91" s="27"/>
      <c r="U91" s="27"/>
      <c r="V91" s="27"/>
      <c r="W91" s="27"/>
      <c r="X91" s="27"/>
      <c r="Y91" s="21"/>
    </row>
    <row r="92" customFormat="false" ht="15" hidden="true" customHeight="false" outlineLevel="0" collapsed="false">
      <c r="B92" s="17"/>
      <c r="C92" s="18"/>
      <c r="D92" s="19"/>
      <c r="E92" s="27"/>
      <c r="F92" s="27"/>
      <c r="G92" s="27"/>
      <c r="H92" s="27"/>
      <c r="I92" s="27"/>
      <c r="J92" s="27"/>
      <c r="K92" s="27"/>
      <c r="L92" s="27"/>
      <c r="M92" s="27"/>
      <c r="N92" s="27"/>
      <c r="O92" s="27"/>
      <c r="P92" s="27"/>
      <c r="Q92" s="27"/>
      <c r="R92" s="27"/>
      <c r="S92" s="27"/>
      <c r="T92" s="27"/>
      <c r="U92" s="27"/>
      <c r="V92" s="27"/>
      <c r="W92" s="27"/>
      <c r="X92" s="27"/>
      <c r="Y92" s="21"/>
    </row>
    <row r="93" customFormat="false" ht="15" hidden="true" customHeight="false" outlineLevel="0" collapsed="false">
      <c r="B93" s="17"/>
      <c r="C93" s="18"/>
      <c r="D93" s="19"/>
      <c r="E93" s="27"/>
      <c r="F93" s="27"/>
      <c r="G93" s="27"/>
      <c r="H93" s="27"/>
      <c r="I93" s="27"/>
      <c r="J93" s="27"/>
      <c r="K93" s="27"/>
      <c r="L93" s="27"/>
      <c r="M93" s="27"/>
      <c r="N93" s="27"/>
      <c r="O93" s="27"/>
      <c r="P93" s="27"/>
      <c r="Q93" s="27"/>
      <c r="R93" s="27"/>
      <c r="S93" s="27"/>
      <c r="T93" s="27"/>
      <c r="U93" s="27"/>
      <c r="V93" s="27"/>
      <c r="W93" s="27"/>
      <c r="X93" s="27"/>
      <c r="Y93" s="21"/>
    </row>
    <row r="94" customFormat="false" ht="15" hidden="true" customHeight="false" outlineLevel="0" collapsed="false">
      <c r="B94" s="17"/>
      <c r="C94" s="18"/>
      <c r="D94" s="19"/>
      <c r="E94" s="27"/>
      <c r="F94" s="27"/>
      <c r="G94" s="27"/>
      <c r="H94" s="27"/>
      <c r="I94" s="27"/>
      <c r="J94" s="27"/>
      <c r="K94" s="27"/>
      <c r="L94" s="27"/>
      <c r="M94" s="27"/>
      <c r="N94" s="27"/>
      <c r="O94" s="27"/>
      <c r="P94" s="27"/>
      <c r="Q94" s="27"/>
      <c r="R94" s="27"/>
      <c r="S94" s="27"/>
      <c r="T94" s="27"/>
      <c r="U94" s="27"/>
      <c r="V94" s="27"/>
      <c r="W94" s="27"/>
      <c r="X94" s="27"/>
      <c r="Y94" s="21"/>
    </row>
    <row r="95" customFormat="false" ht="14.1" hidden="true" customHeight="true" outlineLevel="0" collapsed="false">
      <c r="B95" s="17"/>
      <c r="C95" s="18"/>
      <c r="D95" s="19"/>
      <c r="E95" s="27"/>
      <c r="F95" s="27"/>
      <c r="G95" s="27"/>
      <c r="H95" s="27"/>
      <c r="I95" s="27"/>
      <c r="J95" s="27"/>
      <c r="K95" s="27"/>
      <c r="L95" s="27"/>
      <c r="M95" s="27"/>
      <c r="N95" s="27"/>
      <c r="O95" s="27"/>
      <c r="P95" s="27"/>
      <c r="Q95" s="27"/>
      <c r="R95" s="27"/>
      <c r="S95" s="27"/>
      <c r="T95" s="27"/>
      <c r="U95" s="27"/>
      <c r="V95" s="27"/>
      <c r="W95" s="27"/>
      <c r="X95" s="27"/>
      <c r="Y95" s="21"/>
    </row>
    <row r="96" customFormat="false" ht="12" hidden="true" customHeight="true" outlineLevel="0" collapsed="false">
      <c r="B96" s="17"/>
      <c r="C96" s="18"/>
      <c r="D96" s="19"/>
      <c r="E96" s="27"/>
      <c r="F96" s="27"/>
      <c r="G96" s="27"/>
      <c r="H96" s="27"/>
      <c r="I96" s="27"/>
      <c r="J96" s="27"/>
      <c r="K96" s="27"/>
      <c r="L96" s="27"/>
      <c r="M96" s="27"/>
      <c r="N96" s="27"/>
      <c r="O96" s="27"/>
      <c r="P96" s="27"/>
      <c r="Q96" s="27"/>
      <c r="R96" s="27"/>
      <c r="S96" s="27"/>
      <c r="T96" s="27"/>
      <c r="U96" s="27"/>
      <c r="V96" s="27"/>
      <c r="W96" s="27"/>
      <c r="X96" s="27"/>
      <c r="Y96" s="21"/>
    </row>
    <row r="97" customFormat="false" ht="15" hidden="false" customHeight="true" outlineLevel="0" collapsed="false">
      <c r="B97" s="55"/>
      <c r="C97" s="56"/>
      <c r="D97" s="57"/>
      <c r="E97" s="58"/>
      <c r="F97" s="58"/>
      <c r="G97" s="58"/>
      <c r="H97" s="58"/>
      <c r="I97" s="58"/>
      <c r="J97" s="58"/>
      <c r="K97" s="58"/>
      <c r="L97" s="58"/>
      <c r="M97" s="58"/>
      <c r="N97" s="58"/>
      <c r="O97" s="58"/>
      <c r="P97" s="58"/>
      <c r="Q97" s="58"/>
      <c r="R97" s="58"/>
      <c r="S97" s="58"/>
      <c r="T97" s="58"/>
      <c r="U97" s="58"/>
      <c r="V97" s="58"/>
      <c r="W97" s="58"/>
      <c r="X97" s="58"/>
      <c r="Y97" s="59"/>
    </row>
  </sheetData>
  <sheetProtection sheet="true" password="fa9c" objects="true" scenarios="true" formatColumns="false" formatRows="false"/>
  <mergeCells count="49">
    <mergeCell ref="B2:G2"/>
    <mergeCell ref="B3:C3"/>
    <mergeCell ref="B5:Y5"/>
    <mergeCell ref="E7:X19"/>
    <mergeCell ref="F21:M21"/>
    <mergeCell ref="P21:X21"/>
    <mergeCell ref="F22:M22"/>
    <mergeCell ref="P22:X22"/>
    <mergeCell ref="E35:X39"/>
    <mergeCell ref="E40:X40"/>
    <mergeCell ref="E41:X45"/>
    <mergeCell ref="E46:X57"/>
    <mergeCell ref="E58:G58"/>
    <mergeCell ref="H58:X58"/>
    <mergeCell ref="E59:G59"/>
    <mergeCell ref="H59:X59"/>
    <mergeCell ref="H60:X60"/>
    <mergeCell ref="H61:X61"/>
    <mergeCell ref="E70:X70"/>
    <mergeCell ref="E72:F72"/>
    <mergeCell ref="G72:P72"/>
    <mergeCell ref="Q72:X72"/>
    <mergeCell ref="E73:F73"/>
    <mergeCell ref="G73:P73"/>
    <mergeCell ref="Q73:X73"/>
    <mergeCell ref="E74:F74"/>
    <mergeCell ref="G74:P74"/>
    <mergeCell ref="Q74:X74"/>
    <mergeCell ref="E75:F75"/>
    <mergeCell ref="G75:P75"/>
    <mergeCell ref="Q75:X75"/>
    <mergeCell ref="E76:F76"/>
    <mergeCell ref="G76:P76"/>
    <mergeCell ref="Q76:X76"/>
    <mergeCell ref="E77:F77"/>
    <mergeCell ref="G77:P77"/>
    <mergeCell ref="Q77:X77"/>
    <mergeCell ref="E78:F78"/>
    <mergeCell ref="G78:P78"/>
    <mergeCell ref="Q78:X78"/>
    <mergeCell ref="E79:F79"/>
    <mergeCell ref="G79:P79"/>
    <mergeCell ref="Q79:X79"/>
    <mergeCell ref="E80:F80"/>
    <mergeCell ref="G80:P80"/>
    <mergeCell ref="Q80:X80"/>
    <mergeCell ref="E82:X82"/>
    <mergeCell ref="F84:S84"/>
    <mergeCell ref="F86:X86"/>
  </mergeCells>
  <hyperlinks>
    <hyperlink ref="E40" location="Инструкция!A1" display="http://www.fstrf.ru/regions/region/showlist"/>
    <hyperlink ref="H58" location="Инструкция!A1" display="http://tariff.support/index.php?a=add&amp;catid=67"/>
    <hyperlink ref="Q72" location="Инструкция!A1" display="http://base.consultant.ru/cons/cgi/online.cgi?req=doc;base=LAW;n=133360;dst=0;ts=976FAE4D17FED02FE84251FA347CBCC1;rnd=0.38204030096458275"/>
    <hyperlink ref="Q73" location="Инструкция!A1" display="http://base.consultant.ru/cons/cgi/online.cgi?req=doc;base=LAW;n=178809;fld=134;dst=100013;rnd=180312.43506395909935236;;ts=018031221943964948877692"/>
    <hyperlink ref="Q74" location="Инструкция!A1" display="http://www.gmcgks.ru/index.php?id=21046"/>
    <hyperlink ref="Q75" location="Инструкция!A1" display="http://www.gmcgks.ru/index.php?id=21036"/>
    <hyperlink ref="Q76" location="Инструкция!A1" display="http://base.consultant.ru/cons/cgi/online.cgi?req=doc;base=LAW;n=179370;fld=134;from=179211-102;rnd=180312.9268793507944793;;ts=0180312467623938806355"/>
    <hyperlink ref="Q77" location="Инструкция!A1" display="http://base.consultant.ru/cons/cgi/online.cgi?req=doc;base=LAW;n=139322;fld=134;dst=100008;rnd=180312.45840900391340256;;ts=018031229105898505076766"/>
    <hyperlink ref="Q78" location="Инструкция!A1" display="http://base.consultant.ru/cons/cgi/online.cgi?req=doc;base=LAW;n=186745;fld=134;from=179211-90;rnd=180312.18053538468666375;;ts=01803129223564297426492"/>
    <hyperlink ref="Q79" location="Инструкция!A1" display="http://base.consultant.ru/cons/cgi/online.cgi?req=doc;base=LAW;n=167465;fld=134;dst=100284;rnd=180312.07675228593870997;;ts=018031202063169120810926"/>
    <hyperlink ref="Q80" location="Инструкция!A1" display="http://www.gks.ru/metod/classifiers.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2:E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10.2734375" defaultRowHeight="11.25" zeroHeight="false" outlineLevelRow="0" outlineLevelCol="0"/>
  <cols>
    <col collapsed="false" customWidth="true" hidden="true" outlineLevel="0" max="1" min="1" style="60" width="4.84"/>
    <col collapsed="false" customWidth="true" hidden="false" outlineLevel="0" max="2" min="2" style="61" width="34.42"/>
    <col collapsed="false" customWidth="true" hidden="false" outlineLevel="0" max="3" min="3" style="62" width="90.7"/>
    <col collapsed="false" customWidth="true" hidden="false" outlineLevel="0" max="4" min="4" style="63" width="29.84"/>
    <col collapsed="false" customWidth="false" hidden="false" outlineLevel="0" max="257" min="5" style="60" width="10.27"/>
  </cols>
  <sheetData>
    <row r="2" customFormat="false" ht="24" hidden="false" customHeight="true" outlineLevel="0" collapsed="false">
      <c r="A2" s="60" t="s">
        <v>45</v>
      </c>
      <c r="B2" s="64" t="s">
        <v>46</v>
      </c>
      <c r="C2" s="65" t="s">
        <v>47</v>
      </c>
      <c r="D2" s="66" t="s">
        <v>48</v>
      </c>
      <c r="E2" s="67"/>
    </row>
    <row r="3" customFormat="false" ht="11.25" hidden="false" customHeight="false" outlineLevel="0" collapsed="false">
      <c r="B3" s="61" t="s">
        <v>49</v>
      </c>
      <c r="C3" s="62" t="s">
        <v>50</v>
      </c>
      <c r="D3" s="63" t="s">
        <v>51</v>
      </c>
    </row>
    <row r="4" customFormat="false" ht="11.25" hidden="false" customHeight="false" outlineLevel="0" collapsed="false">
      <c r="B4" s="61" t="s">
        <v>52</v>
      </c>
      <c r="C4" s="62" t="s">
        <v>53</v>
      </c>
      <c r="D4" s="63" t="s">
        <v>51</v>
      </c>
    </row>
    <row r="5" customFormat="false" ht="56.25" hidden="false" customHeight="false" outlineLevel="0" collapsed="false">
      <c r="B5" s="61" t="s">
        <v>52</v>
      </c>
      <c r="C5" s="62" t="s">
        <v>54</v>
      </c>
      <c r="D5" s="63" t="s">
        <v>51</v>
      </c>
    </row>
    <row r="6" customFormat="false" ht="11.25" hidden="false" customHeight="false" outlineLevel="0" collapsed="false">
      <c r="B6" s="61" t="s">
        <v>52</v>
      </c>
      <c r="C6" s="62" t="s">
        <v>55</v>
      </c>
      <c r="D6" s="63" t="s">
        <v>51</v>
      </c>
    </row>
    <row r="7" customFormat="false" ht="11.25" hidden="false" customHeight="false" outlineLevel="0" collapsed="false">
      <c r="B7" s="61" t="s">
        <v>56</v>
      </c>
      <c r="C7" s="62" t="s">
        <v>57</v>
      </c>
      <c r="D7" s="63" t="s">
        <v>51</v>
      </c>
    </row>
    <row r="8" customFormat="false" ht="22.5" hidden="false" customHeight="false" outlineLevel="0" collapsed="false">
      <c r="B8" s="61" t="s">
        <v>58</v>
      </c>
      <c r="C8" s="62" t="s">
        <v>59</v>
      </c>
      <c r="D8" s="63" t="s">
        <v>51</v>
      </c>
    </row>
    <row r="9" customFormat="false" ht="22.5" hidden="false" customHeight="false" outlineLevel="0" collapsed="false">
      <c r="B9" s="61" t="s">
        <v>60</v>
      </c>
      <c r="C9" s="62" t="s">
        <v>61</v>
      </c>
      <c r="D9" s="63" t="s">
        <v>51</v>
      </c>
    </row>
    <row r="10" customFormat="false" ht="11.25" hidden="false" customHeight="false" outlineLevel="0" collapsed="false">
      <c r="B10" s="61" t="s">
        <v>60</v>
      </c>
      <c r="C10" s="62" t="s">
        <v>62</v>
      </c>
      <c r="D10" s="63" t="s">
        <v>51</v>
      </c>
    </row>
    <row r="11" customFormat="false" ht="22.5" hidden="false" customHeight="false" outlineLevel="0" collapsed="false">
      <c r="B11" s="61" t="s">
        <v>63</v>
      </c>
      <c r="C11" s="62" t="s">
        <v>64</v>
      </c>
      <c r="D11" s="63" t="s">
        <v>51</v>
      </c>
    </row>
    <row r="12" customFormat="false" ht="11.25" hidden="false" customHeight="false" outlineLevel="0" collapsed="false">
      <c r="B12" s="61" t="s">
        <v>65</v>
      </c>
      <c r="C12" s="62" t="s">
        <v>66</v>
      </c>
      <c r="D12" s="63" t="s">
        <v>51</v>
      </c>
    </row>
    <row r="13" customFormat="false" ht="11.25" hidden="false" customHeight="false" outlineLevel="0" collapsed="false">
      <c r="B13" s="61" t="s">
        <v>67</v>
      </c>
      <c r="C13" s="62" t="s">
        <v>50</v>
      </c>
      <c r="D13" s="63" t="s">
        <v>51</v>
      </c>
    </row>
    <row r="14" customFormat="false" ht="11.25" hidden="false" customHeight="false" outlineLevel="0" collapsed="false">
      <c r="B14" s="61" t="s">
        <v>68</v>
      </c>
      <c r="C14" s="62" t="s">
        <v>69</v>
      </c>
      <c r="D14" s="63" t="s">
        <v>51</v>
      </c>
    </row>
    <row r="15" customFormat="false" ht="11.25" hidden="false" customHeight="false" outlineLevel="0" collapsed="false">
      <c r="B15" s="61" t="s">
        <v>70</v>
      </c>
      <c r="C15" s="62" t="s">
        <v>50</v>
      </c>
      <c r="D15" s="63" t="s">
        <v>51</v>
      </c>
    </row>
    <row r="16" customFormat="false" ht="11.25" hidden="false" customHeight="false" outlineLevel="0" collapsed="false">
      <c r="B16" s="61" t="s">
        <v>71</v>
      </c>
      <c r="C16" s="62" t="s">
        <v>72</v>
      </c>
      <c r="D16" s="63" t="s">
        <v>51</v>
      </c>
    </row>
    <row r="17" customFormat="false" ht="11.25" hidden="false" customHeight="false" outlineLevel="0" collapsed="false">
      <c r="B17" s="61" t="s">
        <v>73</v>
      </c>
      <c r="C17" s="62" t="s">
        <v>50</v>
      </c>
      <c r="D17" s="63" t="s">
        <v>51</v>
      </c>
    </row>
    <row r="18" customFormat="false" ht="11.25" hidden="false" customHeight="false" outlineLevel="0" collapsed="false">
      <c r="B18" s="61" t="s">
        <v>74</v>
      </c>
      <c r="C18" s="62" t="s">
        <v>69</v>
      </c>
      <c r="D18" s="63" t="s">
        <v>51</v>
      </c>
    </row>
    <row r="19" customFormat="false" ht="11.25" hidden="false" customHeight="false" outlineLevel="0" collapsed="false">
      <c r="B19" s="61" t="s">
        <v>75</v>
      </c>
      <c r="C19" s="62" t="s">
        <v>50</v>
      </c>
      <c r="D19" s="63" t="s">
        <v>51</v>
      </c>
    </row>
    <row r="20" customFormat="false" ht="11.25" hidden="false" customHeight="false" outlineLevel="0" collapsed="false">
      <c r="B20" s="61" t="s">
        <v>76</v>
      </c>
      <c r="C20" s="62" t="s">
        <v>69</v>
      </c>
      <c r="D20" s="63" t="s">
        <v>51</v>
      </c>
    </row>
    <row r="21" customFormat="false" ht="11.25" hidden="false" customHeight="false" outlineLevel="0" collapsed="false">
      <c r="B21" s="61" t="s">
        <v>77</v>
      </c>
      <c r="C21" s="62" t="s">
        <v>50</v>
      </c>
      <c r="D21" s="63" t="s">
        <v>51</v>
      </c>
    </row>
    <row r="22" customFormat="false" ht="11.25" hidden="false" customHeight="false" outlineLevel="0" collapsed="false">
      <c r="B22" s="61" t="s">
        <v>78</v>
      </c>
      <c r="C22" s="62" t="s">
        <v>69</v>
      </c>
      <c r="D22" s="63" t="s">
        <v>51</v>
      </c>
    </row>
    <row r="23" customFormat="false" ht="11.25" hidden="false" customHeight="false" outlineLevel="0" collapsed="false">
      <c r="B23" s="61" t="s">
        <v>79</v>
      </c>
      <c r="C23" s="62" t="s">
        <v>50</v>
      </c>
      <c r="D23" s="63" t="s">
        <v>51</v>
      </c>
    </row>
    <row r="24" customFormat="false" ht="11.25" hidden="false" customHeight="false" outlineLevel="0" collapsed="false">
      <c r="B24" s="61" t="s">
        <v>80</v>
      </c>
      <c r="C24" s="62" t="s">
        <v>69</v>
      </c>
      <c r="D24" s="63" t="s">
        <v>51</v>
      </c>
    </row>
    <row r="25" customFormat="false" ht="11.25" hidden="false" customHeight="false" outlineLevel="0" collapsed="false">
      <c r="B25" s="61" t="s">
        <v>81</v>
      </c>
      <c r="C25" s="62" t="s">
        <v>50</v>
      </c>
      <c r="D25" s="63" t="s">
        <v>51</v>
      </c>
    </row>
    <row r="26" customFormat="false" ht="11.25" hidden="false" customHeight="false" outlineLevel="0" collapsed="false">
      <c r="B26" s="61" t="s">
        <v>82</v>
      </c>
      <c r="C26" s="62" t="s">
        <v>69</v>
      </c>
      <c r="D26" s="63" t="s">
        <v>51</v>
      </c>
    </row>
    <row r="27" customFormat="false" ht="11.25" hidden="false" customHeight="false" outlineLevel="0" collapsed="false">
      <c r="B27" s="61" t="s">
        <v>83</v>
      </c>
      <c r="C27" s="62" t="s">
        <v>50</v>
      </c>
      <c r="D27" s="63" t="s">
        <v>51</v>
      </c>
    </row>
    <row r="28" customFormat="false" ht="11.25" hidden="false" customHeight="false" outlineLevel="0" collapsed="false">
      <c r="B28" s="61" t="s">
        <v>84</v>
      </c>
      <c r="C28" s="62" t="s">
        <v>69</v>
      </c>
      <c r="D28" s="63" t="s">
        <v>51</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O80"/>
  <sheetViews>
    <sheetView showFormulas="false" showGridLines="false" showRowColHeaders="true" showZeros="true" rightToLeft="false" tabSelected="true" showOutlineSymbols="true" defaultGridColor="true" view="normal" topLeftCell="B32" colorId="64" zoomScale="100" zoomScaleNormal="100" zoomScalePageLayoutView="100" workbookViewId="0">
      <selection pane="topLeft" activeCell="J43" activeCellId="0" sqref="J43"/>
    </sheetView>
  </sheetViews>
  <sheetFormatPr defaultColWidth="9.12890625" defaultRowHeight="11.25" zeroHeight="false" outlineLevelRow="0" outlineLevelCol="0"/>
  <cols>
    <col collapsed="false" customWidth="false" hidden="true" outlineLevel="0" max="1" min="1" style="68" width="9.15"/>
    <col collapsed="false" customWidth="true" hidden="false" outlineLevel="0" max="2" min="2" style="68" width="1.7"/>
    <col collapsed="false" customWidth="true" hidden="false" outlineLevel="0" max="3" min="3" style="68" width="27.56"/>
    <col collapsed="false" customWidth="true" hidden="false" outlineLevel="0" max="4" min="4" style="68" width="18.13"/>
    <col collapsed="false" customWidth="true" hidden="false" outlineLevel="0" max="5" min="5" style="68" width="5.85"/>
    <col collapsed="false" customWidth="true" hidden="false" outlineLevel="0" max="6" min="6" style="68" width="18.85"/>
    <col collapsed="false" customWidth="true" hidden="false" outlineLevel="0" max="7" min="7" style="68" width="5.27"/>
    <col collapsed="false" customWidth="true" hidden="false" outlineLevel="0" max="8" min="8" style="68" width="32.7"/>
    <col collapsed="false" customWidth="true" hidden="false" outlineLevel="0" max="10" min="9" style="68" width="15.99"/>
    <col collapsed="false" customWidth="true" hidden="false" outlineLevel="0" max="11" min="11" style="68" width="4.99"/>
    <col collapsed="false" customWidth="false" hidden="false" outlineLevel="0" max="257" min="12" style="68" width="9.13"/>
  </cols>
  <sheetData>
    <row r="1" customFormat="false" ht="11.25" hidden="true" customHeight="false" outlineLevel="0" collapsed="false"/>
    <row r="2" s="68" customFormat="true" ht="11.25" hidden="true" customHeight="false" outlineLevel="0" collapsed="false">
      <c r="B2" s="69"/>
      <c r="C2" s="70"/>
      <c r="D2" s="70"/>
      <c r="E2" s="70"/>
      <c r="F2" s="70"/>
      <c r="G2" s="70"/>
      <c r="H2" s="70"/>
      <c r="I2" s="70"/>
      <c r="J2" s="70"/>
      <c r="K2" s="71"/>
    </row>
    <row r="3" s="68" customFormat="true" ht="11.25" hidden="false" customHeight="false" outlineLevel="0" collapsed="false">
      <c r="B3" s="72"/>
      <c r="C3" s="73"/>
      <c r="D3" s="73"/>
      <c r="E3" s="73"/>
      <c r="F3" s="73"/>
      <c r="G3" s="73"/>
      <c r="H3" s="73"/>
      <c r="I3" s="73"/>
      <c r="J3" s="74" t="e">
        <f aca="false">version</f>
        <v>#VALUE!</v>
      </c>
      <c r="K3" s="75"/>
    </row>
    <row r="4" s="68" customFormat="true" ht="20.1" hidden="false" customHeight="true" outlineLevel="0" collapsed="false">
      <c r="A4" s="72"/>
      <c r="B4" s="76"/>
      <c r="C4" s="77" t="e">
        <f aca="false">GetTemplateName()</f>
        <v>#VALUE!</v>
      </c>
      <c r="D4" s="77"/>
      <c r="E4" s="77"/>
      <c r="F4" s="77"/>
      <c r="G4" s="77"/>
      <c r="H4" s="77"/>
      <c r="I4" s="77"/>
      <c r="J4" s="77"/>
      <c r="K4" s="78"/>
      <c r="L4" s="72"/>
    </row>
    <row r="5" s="68" customFormat="true" ht="11.25" hidden="false" customHeight="false" outlineLevel="0" collapsed="false">
      <c r="B5" s="72"/>
      <c r="C5" s="73"/>
      <c r="D5" s="73"/>
      <c r="E5" s="73"/>
      <c r="F5" s="73"/>
      <c r="G5" s="73"/>
      <c r="H5" s="73"/>
      <c r="I5" s="73"/>
      <c r="J5" s="73"/>
      <c r="K5" s="73"/>
    </row>
    <row r="6" s="68" customFormat="true" ht="11.25" hidden="true" customHeight="false" outlineLevel="0" collapsed="false">
      <c r="A6" s="72"/>
      <c r="B6" s="79"/>
      <c r="C6" s="79"/>
      <c r="D6" s="79"/>
      <c r="E6" s="79"/>
      <c r="F6" s="79"/>
      <c r="G6" s="79"/>
      <c r="H6" s="79"/>
      <c r="I6" s="79"/>
      <c r="J6" s="79"/>
      <c r="K6" s="79"/>
      <c r="L6" s="80"/>
      <c r="M6" s="81"/>
      <c r="N6" s="81"/>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row>
    <row r="7" s="68" customFormat="true" ht="11.25" hidden="true" customHeight="false" outlineLevel="0" collapsed="false">
      <c r="B7" s="72"/>
      <c r="C7" s="73"/>
      <c r="D7" s="73"/>
      <c r="E7" s="73"/>
      <c r="F7" s="73"/>
      <c r="G7" s="73"/>
      <c r="H7" s="73"/>
      <c r="I7" s="73"/>
      <c r="J7" s="73"/>
      <c r="K7" s="73"/>
    </row>
    <row r="8" s="68" customFormat="true" ht="11.25" hidden="false" customHeight="false" outlineLevel="0" collapsed="false">
      <c r="A8" s="72"/>
      <c r="B8" s="72"/>
      <c r="C8" s="83"/>
      <c r="D8" s="73"/>
      <c r="E8" s="73"/>
      <c r="F8" s="84"/>
      <c r="G8" s="73"/>
      <c r="H8" s="73"/>
      <c r="I8" s="73"/>
      <c r="J8" s="73"/>
      <c r="K8" s="73"/>
      <c r="L8" s="72"/>
    </row>
    <row r="9" s="68" customFormat="true" ht="20.1" hidden="false" customHeight="true" outlineLevel="0" collapsed="false">
      <c r="A9" s="72"/>
      <c r="B9" s="72"/>
      <c r="C9" s="85" t="s">
        <v>85</v>
      </c>
      <c r="D9" s="86" t="s">
        <v>86</v>
      </c>
      <c r="E9" s="86"/>
      <c r="F9" s="86"/>
      <c r="G9" s="73"/>
      <c r="H9" s="87" t="s">
        <v>87</v>
      </c>
      <c r="I9" s="87"/>
      <c r="J9" s="87"/>
      <c r="K9" s="73"/>
      <c r="L9" s="72"/>
    </row>
    <row r="10" s="68" customFormat="true" ht="11.25" hidden="false" customHeight="false" outlineLevel="0" collapsed="false">
      <c r="A10" s="72"/>
      <c r="B10" s="72"/>
      <c r="C10" s="73"/>
      <c r="D10" s="73"/>
      <c r="E10" s="73"/>
      <c r="F10" s="73"/>
      <c r="G10" s="73"/>
      <c r="H10" s="87"/>
      <c r="I10" s="87"/>
      <c r="J10" s="87"/>
      <c r="K10" s="73"/>
      <c r="L10" s="72"/>
    </row>
    <row r="11" s="68" customFormat="true" ht="22.5" hidden="false" customHeight="true" outlineLevel="0" collapsed="false">
      <c r="A11" s="72"/>
      <c r="B11" s="72"/>
      <c r="C11" s="88"/>
      <c r="D11" s="89" t="s">
        <v>88</v>
      </c>
      <c r="E11" s="89"/>
      <c r="F11" s="89"/>
      <c r="G11" s="73"/>
      <c r="H11" s="87"/>
      <c r="I11" s="87"/>
      <c r="J11" s="87"/>
      <c r="K11" s="73"/>
      <c r="L11" s="72"/>
    </row>
    <row r="12" s="68" customFormat="true" ht="20.1" hidden="false" customHeight="true" outlineLevel="0" collapsed="false">
      <c r="A12" s="72"/>
      <c r="B12" s="72"/>
      <c r="C12" s="85" t="s">
        <v>89</v>
      </c>
      <c r="D12" s="90" t="n">
        <v>2020</v>
      </c>
      <c r="E12" s="90"/>
      <c r="F12" s="90"/>
      <c r="G12" s="73"/>
      <c r="H12" s="87"/>
      <c r="I12" s="87"/>
      <c r="J12" s="87"/>
      <c r="K12" s="73"/>
      <c r="L12" s="72"/>
    </row>
    <row r="13" s="68" customFormat="true" ht="22.5" hidden="true" customHeight="true" outlineLevel="0" collapsed="false">
      <c r="A13" s="72"/>
      <c r="B13" s="72"/>
      <c r="C13" s="85"/>
      <c r="D13" s="91"/>
      <c r="E13" s="91"/>
      <c r="F13" s="91"/>
      <c r="G13" s="73"/>
      <c r="H13" s="92"/>
      <c r="I13" s="92"/>
      <c r="J13" s="92"/>
      <c r="K13" s="73"/>
      <c r="L13" s="72"/>
    </row>
    <row r="14" s="68" customFormat="true" ht="20.1" hidden="false" customHeight="true" outlineLevel="0" collapsed="false">
      <c r="A14" s="72"/>
      <c r="B14" s="72"/>
      <c r="C14" s="85" t="s">
        <v>90</v>
      </c>
      <c r="D14" s="93" t="s">
        <v>91</v>
      </c>
      <c r="E14" s="93"/>
      <c r="F14" s="93"/>
      <c r="G14" s="73"/>
      <c r="H14" s="92"/>
      <c r="I14" s="92"/>
      <c r="J14" s="92"/>
      <c r="K14" s="73"/>
      <c r="L14" s="72"/>
    </row>
    <row r="15" s="68" customFormat="true" ht="12.75" hidden="false" customHeight="true" outlineLevel="0" collapsed="false">
      <c r="A15" s="72"/>
      <c r="B15" s="72"/>
      <c r="C15" s="72"/>
      <c r="D15" s="72"/>
      <c r="E15" s="72"/>
      <c r="F15" s="72"/>
      <c r="G15" s="73"/>
      <c r="H15" s="73"/>
      <c r="I15" s="73"/>
      <c r="J15" s="73"/>
      <c r="K15" s="73"/>
      <c r="L15" s="72"/>
    </row>
    <row r="16" s="68" customFormat="true" ht="20.1" hidden="false" customHeight="true" outlineLevel="0" collapsed="false">
      <c r="A16" s="72"/>
      <c r="B16" s="72"/>
      <c r="C16" s="94" t="s">
        <v>92</v>
      </c>
      <c r="D16" s="95" t="s">
        <v>93</v>
      </c>
      <c r="E16" s="95"/>
      <c r="F16" s="95"/>
      <c r="G16" s="73"/>
      <c r="H16" s="73"/>
      <c r="I16" s="73"/>
      <c r="J16" s="73"/>
      <c r="K16" s="73"/>
      <c r="L16" s="72"/>
    </row>
    <row r="17" s="68" customFormat="true" ht="22.5" hidden="true" customHeight="true" outlineLevel="0" collapsed="false">
      <c r="A17" s="72"/>
      <c r="B17" s="72"/>
      <c r="C17" s="72"/>
      <c r="D17" s="72"/>
      <c r="E17" s="72"/>
      <c r="F17" s="72"/>
      <c r="G17" s="89"/>
      <c r="H17" s="73"/>
      <c r="I17" s="73"/>
      <c r="J17" s="73"/>
      <c r="K17" s="73"/>
      <c r="L17" s="84"/>
      <c r="N17" s="96"/>
    </row>
    <row r="18" s="68" customFormat="true" ht="20.1" hidden="false" customHeight="true" outlineLevel="0" collapsed="false">
      <c r="A18" s="72"/>
      <c r="B18" s="72"/>
      <c r="C18" s="72"/>
      <c r="D18" s="72"/>
      <c r="E18" s="72"/>
      <c r="F18" s="72"/>
      <c r="G18" s="89"/>
      <c r="H18" s="94" t="s">
        <v>94</v>
      </c>
      <c r="I18" s="86" t="s">
        <v>95</v>
      </c>
      <c r="J18" s="86"/>
      <c r="K18" s="73"/>
      <c r="L18" s="84"/>
      <c r="M18" s="96"/>
      <c r="N18" s="96"/>
    </row>
    <row r="19" s="68" customFormat="true" ht="20.1" hidden="false" customHeight="true" outlineLevel="0" collapsed="false">
      <c r="A19" s="72"/>
      <c r="B19" s="72"/>
      <c r="C19" s="88"/>
      <c r="D19" s="89"/>
      <c r="E19" s="89"/>
      <c r="F19" s="89"/>
      <c r="G19" s="73"/>
      <c r="H19" s="94" t="s">
        <v>96</v>
      </c>
      <c r="I19" s="93" t="s">
        <v>91</v>
      </c>
      <c r="J19" s="93"/>
      <c r="K19" s="97"/>
      <c r="L19" s="84"/>
      <c r="M19" s="84"/>
      <c r="N19" s="84"/>
    </row>
    <row r="20" s="68" customFormat="true" ht="22.5" hidden="false" customHeight="true" outlineLevel="0" collapsed="false">
      <c r="A20" s="72"/>
      <c r="B20" s="72"/>
      <c r="C20" s="94" t="s">
        <v>97</v>
      </c>
      <c r="D20" s="86" t="s">
        <v>98</v>
      </c>
      <c r="E20" s="86"/>
      <c r="F20" s="86"/>
      <c r="G20" s="98"/>
      <c r="H20" s="94" t="s">
        <v>99</v>
      </c>
      <c r="I20" s="99" t="s">
        <v>100</v>
      </c>
      <c r="J20" s="99"/>
      <c r="K20" s="73"/>
      <c r="L20" s="84"/>
      <c r="M20" s="96"/>
      <c r="N20" s="96"/>
    </row>
    <row r="21" s="68" customFormat="true" ht="20.1" hidden="true" customHeight="true" outlineLevel="0" collapsed="false">
      <c r="A21" s="72"/>
      <c r="B21" s="72"/>
      <c r="C21" s="94" t="s">
        <v>101</v>
      </c>
      <c r="D21" s="100"/>
      <c r="E21" s="100"/>
      <c r="F21" s="100"/>
      <c r="G21" s="98"/>
      <c r="H21" s="97"/>
      <c r="I21" s="97"/>
      <c r="J21" s="97"/>
      <c r="K21" s="73"/>
      <c r="L21" s="72"/>
    </row>
    <row r="22" s="68" customFormat="true" ht="22.5" hidden="false" customHeight="true" outlineLevel="0" collapsed="false">
      <c r="A22" s="72"/>
      <c r="B22" s="72"/>
      <c r="C22" s="94" t="s">
        <v>102</v>
      </c>
      <c r="D22" s="86" t="s">
        <v>103</v>
      </c>
      <c r="E22" s="86"/>
      <c r="F22" s="86"/>
      <c r="G22" s="88"/>
      <c r="H22" s="94" t="s">
        <v>104</v>
      </c>
      <c r="I22" s="101" t="s">
        <v>93</v>
      </c>
      <c r="J22" s="101"/>
      <c r="K22" s="89"/>
      <c r="L22" s="84"/>
      <c r="M22" s="96"/>
      <c r="N22" s="96"/>
    </row>
    <row r="23" s="68" customFormat="true" ht="22.5" hidden="false" customHeight="true" outlineLevel="0" collapsed="false">
      <c r="A23" s="72"/>
      <c r="B23" s="72"/>
      <c r="C23" s="94" t="s">
        <v>105</v>
      </c>
      <c r="D23" s="86" t="s">
        <v>106</v>
      </c>
      <c r="E23" s="86"/>
      <c r="F23" s="86"/>
      <c r="G23" s="88"/>
      <c r="H23" s="94" t="str">
        <f aca="false">IF(god="","Указанный",god)&amp;" год является для организации"</f>
        <v>2020 год является для организации</v>
      </c>
      <c r="I23" s="101" t="s">
        <v>107</v>
      </c>
      <c r="J23" s="101"/>
      <c r="K23" s="89"/>
      <c r="L23" s="84"/>
      <c r="M23" s="96"/>
      <c r="N23" s="96"/>
    </row>
    <row r="24" s="68" customFormat="true" ht="20.1" hidden="false" customHeight="true" outlineLevel="0" collapsed="false">
      <c r="A24" s="72"/>
      <c r="B24" s="72"/>
      <c r="C24" s="94" t="s">
        <v>108</v>
      </c>
      <c r="D24" s="101" t="s">
        <v>109</v>
      </c>
      <c r="E24" s="101"/>
      <c r="F24" s="101"/>
      <c r="G24" s="98"/>
      <c r="H24" s="94" t="s">
        <v>110</v>
      </c>
      <c r="I24" s="99" t="s">
        <v>111</v>
      </c>
      <c r="J24" s="99"/>
      <c r="K24" s="73"/>
      <c r="L24" s="84"/>
      <c r="M24" s="96"/>
      <c r="N24" s="96"/>
    </row>
    <row r="25" s="68" customFormat="true" ht="22.5" hidden="false" customHeight="true" outlineLevel="0" collapsed="false">
      <c r="A25" s="72"/>
      <c r="B25" s="72"/>
      <c r="C25" s="94" t="s">
        <v>112</v>
      </c>
      <c r="D25" s="101" t="s">
        <v>113</v>
      </c>
      <c r="E25" s="89" t="s">
        <v>114</v>
      </c>
      <c r="F25" s="101" t="s">
        <v>115</v>
      </c>
      <c r="G25" s="98"/>
      <c r="H25" s="94" t="s">
        <v>116</v>
      </c>
      <c r="I25" s="99" t="s">
        <v>117</v>
      </c>
      <c r="J25" s="99" t="s">
        <v>118</v>
      </c>
      <c r="K25" s="73"/>
      <c r="L25" s="84"/>
      <c r="M25" s="96"/>
      <c r="N25" s="96"/>
    </row>
    <row r="26" s="68" customFormat="true" ht="20.1" hidden="false" customHeight="true" outlineLevel="0" collapsed="false">
      <c r="A26" s="72"/>
      <c r="B26" s="72"/>
      <c r="C26" s="94" t="s">
        <v>119</v>
      </c>
      <c r="D26" s="86" t="s">
        <v>120</v>
      </c>
      <c r="E26" s="86"/>
      <c r="F26" s="86"/>
      <c r="G26" s="98"/>
      <c r="H26" s="94" t="s">
        <v>121</v>
      </c>
      <c r="I26" s="86" t="s">
        <v>122</v>
      </c>
      <c r="J26" s="86"/>
      <c r="K26" s="89"/>
      <c r="L26" s="84"/>
      <c r="M26" s="96"/>
      <c r="N26" s="96"/>
    </row>
    <row r="27" s="68" customFormat="true" ht="11.25" hidden="false" customHeight="false" outlineLevel="0" collapsed="false">
      <c r="A27" s="72"/>
      <c r="B27" s="72"/>
      <c r="C27" s="89"/>
      <c r="D27" s="89"/>
      <c r="E27" s="89"/>
      <c r="F27" s="89"/>
      <c r="G27" s="89"/>
      <c r="H27" s="89"/>
      <c r="I27" s="89"/>
      <c r="J27" s="89"/>
      <c r="K27" s="89"/>
      <c r="L27" s="84"/>
      <c r="M27" s="96"/>
      <c r="N27" s="96"/>
    </row>
    <row r="28" s="68" customFormat="true" ht="35.25" hidden="false" customHeight="true" outlineLevel="0" collapsed="false">
      <c r="A28" s="72"/>
      <c r="B28" s="72"/>
      <c r="C28" s="88"/>
      <c r="D28" s="88"/>
      <c r="E28" s="88"/>
      <c r="F28" s="88"/>
      <c r="G28" s="88"/>
      <c r="H28" s="88"/>
      <c r="I28" s="102" t="s">
        <v>123</v>
      </c>
      <c r="J28" s="102"/>
      <c r="K28" s="88"/>
      <c r="L28" s="72"/>
    </row>
    <row r="29" s="68" customFormat="true" ht="33.95" hidden="true" customHeight="true" outlineLevel="0" collapsed="false">
      <c r="A29" s="72"/>
      <c r="B29" s="72"/>
      <c r="C29" s="88"/>
      <c r="D29" s="103" t="s">
        <v>124</v>
      </c>
      <c r="E29" s="103"/>
      <c r="F29" s="103"/>
      <c r="G29" s="88"/>
      <c r="H29" s="88"/>
      <c r="I29" s="88"/>
      <c r="J29" s="88"/>
      <c r="K29" s="88"/>
      <c r="L29" s="72"/>
    </row>
    <row r="30" s="68" customFormat="true" ht="20.1" hidden="false" customHeight="true" outlineLevel="0" collapsed="false">
      <c r="A30" s="72"/>
      <c r="B30" s="72"/>
      <c r="C30" s="104" t="s">
        <v>125</v>
      </c>
      <c r="D30" s="105" t="s">
        <v>126</v>
      </c>
      <c r="E30" s="105"/>
      <c r="F30" s="105"/>
      <c r="G30" s="88"/>
      <c r="H30" s="88"/>
      <c r="I30" s="88"/>
      <c r="J30" s="88"/>
      <c r="K30" s="89"/>
      <c r="L30" s="72"/>
    </row>
    <row r="31" s="68" customFormat="true" ht="2.25" hidden="true" customHeight="true" outlineLevel="0" collapsed="false">
      <c r="A31" s="72"/>
      <c r="B31" s="72"/>
      <c r="C31" s="89"/>
      <c r="D31" s="106"/>
      <c r="E31" s="106"/>
      <c r="F31" s="106"/>
      <c r="G31" s="88"/>
      <c r="H31" s="89"/>
      <c r="I31" s="73"/>
      <c r="J31" s="73"/>
      <c r="K31" s="89"/>
      <c r="L31" s="72"/>
    </row>
    <row r="32" s="68" customFormat="true" ht="20.1" hidden="false" customHeight="true" outlineLevel="0" collapsed="false">
      <c r="A32" s="72"/>
      <c r="B32" s="72"/>
      <c r="C32" s="104" t="s">
        <v>127</v>
      </c>
      <c r="D32" s="105" t="s">
        <v>126</v>
      </c>
      <c r="E32" s="105"/>
      <c r="F32" s="105"/>
      <c r="G32" s="73"/>
      <c r="H32" s="88"/>
      <c r="I32" s="88"/>
      <c r="J32" s="88"/>
      <c r="K32" s="89"/>
      <c r="L32" s="72"/>
    </row>
    <row r="33" s="68" customFormat="true" ht="2.25" hidden="true" customHeight="true" outlineLevel="0" collapsed="false">
      <c r="A33" s="72"/>
      <c r="B33" s="72"/>
      <c r="C33" s="89"/>
      <c r="D33" s="107"/>
      <c r="E33" s="107"/>
      <c r="F33" s="107"/>
      <c r="G33" s="73"/>
      <c r="H33" s="89"/>
      <c r="I33" s="73"/>
      <c r="J33" s="73"/>
      <c r="K33" s="89"/>
      <c r="L33" s="72"/>
    </row>
    <row r="34" s="68" customFormat="true" ht="20.1" hidden="false" customHeight="true" outlineLevel="0" collapsed="false">
      <c r="A34" s="72"/>
      <c r="B34" s="72"/>
      <c r="C34" s="104" t="s">
        <v>38</v>
      </c>
      <c r="D34" s="108" t="s">
        <v>128</v>
      </c>
      <c r="E34" s="108"/>
      <c r="F34" s="108"/>
      <c r="G34" s="73"/>
      <c r="H34" s="109"/>
      <c r="I34" s="110"/>
      <c r="J34" s="110"/>
      <c r="K34" s="89"/>
      <c r="L34" s="72"/>
    </row>
    <row r="35" s="68" customFormat="true" ht="20.1" hidden="false" customHeight="true" outlineLevel="0" collapsed="false">
      <c r="A35" s="72"/>
      <c r="B35" s="72"/>
      <c r="C35" s="73"/>
      <c r="D35" s="92"/>
      <c r="E35" s="92"/>
      <c r="F35" s="92"/>
      <c r="G35" s="92"/>
      <c r="H35" s="89"/>
      <c r="I35" s="73"/>
      <c r="J35" s="73"/>
      <c r="K35" s="73"/>
      <c r="L35" s="72"/>
    </row>
    <row r="36" customFormat="false" ht="15.75" hidden="false" customHeight="true" outlineLevel="0" collapsed="false">
      <c r="A36" s="72"/>
      <c r="B36" s="72"/>
      <c r="C36" s="111"/>
      <c r="D36" s="112" t="s">
        <v>129</v>
      </c>
      <c r="E36" s="112"/>
      <c r="F36" s="112"/>
      <c r="G36" s="113"/>
      <c r="H36" s="72"/>
      <c r="I36" s="72"/>
      <c r="J36" s="72"/>
      <c r="K36" s="88"/>
      <c r="L36" s="72"/>
    </row>
    <row r="37" customFormat="false" ht="20.1" hidden="false" customHeight="true" outlineLevel="0" collapsed="false">
      <c r="A37" s="72"/>
      <c r="B37" s="72"/>
      <c r="C37" s="114" t="s">
        <v>130</v>
      </c>
      <c r="D37" s="115" t="s">
        <v>131</v>
      </c>
      <c r="E37" s="115"/>
      <c r="F37" s="115"/>
      <c r="G37" s="113"/>
      <c r="H37" s="72"/>
      <c r="I37" s="72"/>
      <c r="J37" s="72"/>
      <c r="K37" s="88"/>
      <c r="L37" s="72"/>
    </row>
    <row r="38" customFormat="false" ht="20.1" hidden="false" customHeight="true" outlineLevel="0" collapsed="false">
      <c r="A38" s="72"/>
      <c r="B38" s="72"/>
      <c r="C38" s="114" t="s">
        <v>132</v>
      </c>
      <c r="D38" s="115" t="s">
        <v>133</v>
      </c>
      <c r="E38" s="115"/>
      <c r="F38" s="115"/>
      <c r="G38" s="113"/>
      <c r="H38" s="72"/>
      <c r="I38" s="72"/>
      <c r="J38" s="72"/>
      <c r="K38" s="88"/>
      <c r="L38" s="72"/>
    </row>
    <row r="39" customFormat="false" ht="12.75" hidden="false" customHeight="false" outlineLevel="0" collapsed="false">
      <c r="A39" s="72"/>
      <c r="B39" s="72"/>
      <c r="C39" s="116"/>
      <c r="D39" s="111"/>
      <c r="E39" s="111"/>
      <c r="F39" s="111"/>
      <c r="G39" s="113"/>
      <c r="H39" s="72"/>
      <c r="I39" s="72"/>
      <c r="J39" s="72"/>
      <c r="K39" s="88"/>
      <c r="L39" s="72"/>
    </row>
    <row r="40" customFormat="false" ht="24" hidden="false" customHeight="true" outlineLevel="0" collapsed="false">
      <c r="A40" s="72"/>
      <c r="B40" s="72"/>
      <c r="C40" s="114" t="s">
        <v>134</v>
      </c>
      <c r="D40" s="117" t="s">
        <v>135</v>
      </c>
      <c r="E40" s="117"/>
      <c r="F40" s="117"/>
      <c r="G40" s="113"/>
      <c r="H40" s="72"/>
      <c r="I40" s="72"/>
      <c r="J40" s="72"/>
      <c r="K40" s="88"/>
      <c r="L40" s="72"/>
    </row>
    <row r="41" customFormat="false" ht="23.25" hidden="false" customHeight="true" outlineLevel="0" collapsed="false">
      <c r="A41" s="72"/>
      <c r="B41" s="72"/>
      <c r="C41" s="114" t="s">
        <v>136</v>
      </c>
      <c r="D41" s="118" t="s">
        <v>137</v>
      </c>
      <c r="E41" s="118"/>
      <c r="F41" s="118"/>
      <c r="G41" s="113"/>
      <c r="H41" s="72"/>
      <c r="I41" s="72"/>
      <c r="J41" s="72"/>
      <c r="K41" s="88"/>
      <c r="L41" s="72"/>
    </row>
    <row r="42" customFormat="false" ht="38.25" hidden="false" customHeight="true" outlineLevel="0" collapsed="false">
      <c r="A42" s="72"/>
      <c r="B42" s="72"/>
      <c r="C42" s="114" t="s">
        <v>138</v>
      </c>
      <c r="D42" s="119" t="s">
        <v>139</v>
      </c>
      <c r="E42" s="119"/>
      <c r="F42" s="119"/>
      <c r="G42" s="113"/>
      <c r="H42" s="72"/>
      <c r="I42" s="72"/>
      <c r="J42" s="72"/>
      <c r="K42" s="88"/>
      <c r="L42" s="72"/>
    </row>
    <row r="43" customFormat="false" ht="24" hidden="false" customHeight="true" outlineLevel="0" collapsed="false">
      <c r="A43" s="72"/>
      <c r="B43" s="72"/>
      <c r="C43" s="114" t="s">
        <v>140</v>
      </c>
      <c r="D43" s="119" t="s">
        <v>141</v>
      </c>
      <c r="E43" s="119"/>
      <c r="F43" s="119"/>
      <c r="G43" s="113"/>
      <c r="H43" s="72"/>
      <c r="I43" s="72"/>
      <c r="J43" s="72"/>
      <c r="K43" s="88"/>
      <c r="L43" s="72"/>
    </row>
    <row r="44" customFormat="false" ht="18" hidden="false" customHeight="true" outlineLevel="0" collapsed="false">
      <c r="A44" s="72"/>
      <c r="B44" s="72"/>
      <c r="C44" s="116"/>
      <c r="D44" s="111"/>
      <c r="E44" s="111"/>
      <c r="F44" s="111"/>
      <c r="G44" s="113"/>
      <c r="H44" s="72"/>
      <c r="I44" s="72"/>
      <c r="J44" s="72"/>
      <c r="K44" s="88"/>
      <c r="L44" s="72"/>
    </row>
    <row r="45" customFormat="false" ht="15.75" hidden="false" customHeight="true" outlineLevel="0" collapsed="false">
      <c r="A45" s="72"/>
      <c r="B45" s="72"/>
      <c r="C45" s="111"/>
      <c r="D45" s="112" t="s">
        <v>142</v>
      </c>
      <c r="E45" s="112"/>
      <c r="F45" s="112"/>
      <c r="G45" s="113"/>
      <c r="H45" s="72"/>
      <c r="I45" s="72"/>
      <c r="J45" s="72"/>
      <c r="K45" s="88"/>
      <c r="L45" s="72"/>
    </row>
    <row r="46" customFormat="false" ht="20.1" hidden="false" customHeight="true" outlineLevel="0" collapsed="false">
      <c r="A46" s="72"/>
      <c r="B46" s="72"/>
      <c r="C46" s="114" t="s">
        <v>143</v>
      </c>
      <c r="D46" s="115" t="s">
        <v>144</v>
      </c>
      <c r="E46" s="115"/>
      <c r="F46" s="115"/>
      <c r="G46" s="113"/>
      <c r="H46" s="113"/>
      <c r="I46" s="113"/>
      <c r="J46" s="113"/>
      <c r="K46" s="88"/>
      <c r="L46" s="72"/>
    </row>
    <row r="47" customFormat="false" ht="20.1" hidden="false" customHeight="true" outlineLevel="0" collapsed="false">
      <c r="A47" s="72"/>
      <c r="B47" s="72"/>
      <c r="C47" s="114" t="s">
        <v>145</v>
      </c>
      <c r="D47" s="115" t="s">
        <v>146</v>
      </c>
      <c r="E47" s="115"/>
      <c r="F47" s="115"/>
      <c r="G47" s="113"/>
      <c r="H47" s="88"/>
      <c r="I47" s="88"/>
      <c r="J47" s="88"/>
      <c r="K47" s="88"/>
      <c r="L47" s="72"/>
    </row>
    <row r="48" customFormat="false" ht="15.75" hidden="true" customHeight="true" outlineLevel="0" collapsed="false">
      <c r="A48" s="72"/>
      <c r="B48" s="72"/>
      <c r="C48" s="116"/>
      <c r="D48" s="111"/>
      <c r="E48" s="111"/>
      <c r="F48" s="111"/>
      <c r="G48" s="113"/>
      <c r="H48" s="88"/>
      <c r="I48" s="88"/>
      <c r="J48" s="88"/>
      <c r="K48" s="88"/>
      <c r="L48" s="72"/>
    </row>
    <row r="49" customFormat="false" ht="15.75" hidden="false" customHeight="true" outlineLevel="0" collapsed="false">
      <c r="A49" s="72"/>
      <c r="B49" s="72"/>
      <c r="C49" s="111"/>
      <c r="D49" s="112" t="s">
        <v>147</v>
      </c>
      <c r="E49" s="112"/>
      <c r="F49" s="112"/>
      <c r="G49" s="113"/>
      <c r="H49" s="88"/>
      <c r="I49" s="88"/>
      <c r="J49" s="88"/>
      <c r="K49" s="88"/>
      <c r="L49" s="72"/>
    </row>
    <row r="50" customFormat="false" ht="20.1" hidden="false" customHeight="true" outlineLevel="0" collapsed="false">
      <c r="A50" s="72"/>
      <c r="B50" s="72"/>
      <c r="C50" s="114" t="s">
        <v>143</v>
      </c>
      <c r="D50" s="115" t="s">
        <v>148</v>
      </c>
      <c r="E50" s="115"/>
      <c r="F50" s="115"/>
      <c r="G50" s="113"/>
      <c r="H50" s="88"/>
      <c r="I50" s="88"/>
      <c r="J50" s="88"/>
      <c r="K50" s="88"/>
      <c r="L50" s="72"/>
    </row>
    <row r="51" customFormat="false" ht="20.1" hidden="false" customHeight="true" outlineLevel="0" collapsed="false">
      <c r="A51" s="72"/>
      <c r="B51" s="72"/>
      <c r="C51" s="114" t="s">
        <v>145</v>
      </c>
      <c r="D51" s="115" t="s">
        <v>148</v>
      </c>
      <c r="E51" s="115"/>
      <c r="F51" s="115"/>
      <c r="G51" s="113"/>
      <c r="H51" s="88"/>
      <c r="I51" s="88"/>
      <c r="J51" s="88"/>
      <c r="K51" s="88"/>
      <c r="L51" s="72"/>
    </row>
    <row r="52" customFormat="false" ht="15.75" hidden="true" customHeight="true" outlineLevel="0" collapsed="false">
      <c r="A52" s="72"/>
      <c r="B52" s="72"/>
      <c r="C52" s="116"/>
      <c r="D52" s="111"/>
      <c r="E52" s="111"/>
      <c r="F52" s="111"/>
      <c r="G52" s="113"/>
      <c r="H52" s="113"/>
      <c r="I52" s="113"/>
      <c r="J52" s="113"/>
      <c r="K52" s="88"/>
      <c r="L52" s="72"/>
    </row>
    <row r="53" customFormat="false" ht="26.1" hidden="false" customHeight="true" outlineLevel="0" collapsed="false">
      <c r="A53" s="72"/>
      <c r="B53" s="72"/>
      <c r="C53" s="111"/>
      <c r="D53" s="112" t="s">
        <v>149</v>
      </c>
      <c r="E53" s="112"/>
      <c r="F53" s="112"/>
      <c r="G53" s="113"/>
      <c r="H53" s="113"/>
      <c r="I53" s="113"/>
      <c r="J53" s="113"/>
      <c r="K53" s="88"/>
      <c r="L53" s="72"/>
    </row>
    <row r="54" customFormat="false" ht="20.1" hidden="false" customHeight="true" outlineLevel="0" collapsed="false">
      <c r="A54" s="72"/>
      <c r="B54" s="72"/>
      <c r="C54" s="120" t="s">
        <v>143</v>
      </c>
      <c r="D54" s="115" t="s">
        <v>150</v>
      </c>
      <c r="E54" s="115"/>
      <c r="F54" s="115"/>
      <c r="G54" s="113"/>
      <c r="H54" s="113"/>
      <c r="I54" s="113"/>
      <c r="J54" s="113"/>
      <c r="K54" s="88"/>
      <c r="L54" s="72"/>
    </row>
    <row r="55" customFormat="false" ht="20.1" hidden="false" customHeight="true" outlineLevel="0" collapsed="false">
      <c r="A55" s="72"/>
      <c r="B55" s="72"/>
      <c r="C55" s="120" t="s">
        <v>151</v>
      </c>
      <c r="D55" s="115" t="s">
        <v>152</v>
      </c>
      <c r="E55" s="115"/>
      <c r="F55" s="115"/>
      <c r="G55" s="113"/>
      <c r="H55" s="113"/>
      <c r="I55" s="113"/>
      <c r="J55" s="113"/>
      <c r="K55" s="88"/>
      <c r="L55" s="72"/>
    </row>
    <row r="56" customFormat="false" ht="20.1" hidden="false" customHeight="true" outlineLevel="0" collapsed="false">
      <c r="A56" s="72"/>
      <c r="B56" s="72"/>
      <c r="C56" s="120" t="s">
        <v>145</v>
      </c>
      <c r="D56" s="115"/>
      <c r="E56" s="115"/>
      <c r="F56" s="115"/>
      <c r="G56" s="113"/>
      <c r="H56" s="113"/>
      <c r="I56" s="113"/>
      <c r="J56" s="113"/>
      <c r="K56" s="88"/>
      <c r="L56" s="72"/>
    </row>
    <row r="57" customFormat="false" ht="20.1" hidden="false" customHeight="true" outlineLevel="0" collapsed="false">
      <c r="A57" s="72"/>
      <c r="B57" s="72"/>
      <c r="C57" s="120" t="s">
        <v>153</v>
      </c>
      <c r="D57" s="115" t="s">
        <v>154</v>
      </c>
      <c r="E57" s="115"/>
      <c r="F57" s="115"/>
      <c r="G57" s="113"/>
      <c r="H57" s="113"/>
      <c r="I57" s="113"/>
      <c r="J57" s="113"/>
      <c r="K57" s="88"/>
      <c r="L57" s="72"/>
    </row>
    <row r="58" customFormat="false" ht="15.75" hidden="false" customHeight="true" outlineLevel="0" collapsed="false">
      <c r="A58" s="72"/>
      <c r="B58" s="72"/>
      <c r="C58" s="116"/>
      <c r="D58" s="111"/>
      <c r="E58" s="111"/>
      <c r="F58" s="111"/>
      <c r="G58" s="113"/>
      <c r="H58" s="113"/>
      <c r="I58" s="113"/>
      <c r="J58" s="113"/>
      <c r="K58" s="88"/>
      <c r="L58" s="72"/>
    </row>
    <row r="59" customFormat="false" ht="11.25" hidden="false" customHeight="false" outlineLevel="0" collapsed="false">
      <c r="A59" s="72"/>
      <c r="B59" s="72"/>
      <c r="C59" s="113"/>
      <c r="D59" s="121"/>
      <c r="E59" s="121"/>
      <c r="F59" s="121"/>
      <c r="G59" s="113"/>
      <c r="H59" s="73"/>
      <c r="I59" s="89"/>
      <c r="J59" s="89"/>
      <c r="K59" s="88"/>
      <c r="L59" s="72"/>
    </row>
    <row r="60" customFormat="false" ht="11.25" hidden="false" customHeight="false" outlineLevel="0" collapsed="false">
      <c r="A60" s="72"/>
      <c r="B60" s="72"/>
      <c r="C60" s="113"/>
      <c r="D60" s="122"/>
      <c r="E60" s="73"/>
      <c r="F60" s="73"/>
      <c r="G60" s="73"/>
      <c r="H60" s="73"/>
      <c r="I60" s="88"/>
      <c r="J60" s="88"/>
      <c r="K60" s="88"/>
      <c r="L60" s="72"/>
    </row>
    <row r="61" customFormat="false" ht="11.25" hidden="false" customHeight="false" outlineLevel="0" collapsed="false">
      <c r="B61" s="72"/>
      <c r="C61" s="123"/>
      <c r="D61" s="123"/>
      <c r="E61" s="123"/>
      <c r="F61" s="123"/>
      <c r="G61" s="123"/>
      <c r="H61" s="123"/>
      <c r="I61" s="123"/>
      <c r="J61" s="123"/>
      <c r="K61" s="73"/>
    </row>
    <row r="62" customFormat="false" ht="12.75" hidden="false" customHeight="true" outlineLevel="0" collapsed="false">
      <c r="C62" s="96"/>
      <c r="D62" s="96"/>
      <c r="E62" s="96"/>
      <c r="F62" s="96"/>
      <c r="G62" s="96"/>
      <c r="H62" s="96"/>
      <c r="I62" s="96"/>
      <c r="J62" s="96"/>
      <c r="K62" s="96"/>
      <c r="L62" s="96"/>
    </row>
    <row r="63" customFormat="false" ht="12.75" hidden="false" customHeight="true" outlineLevel="0" collapsed="false">
      <c r="C63" s="96"/>
      <c r="D63" s="96"/>
      <c r="E63" s="96"/>
      <c r="F63" s="96"/>
      <c r="G63" s="96"/>
      <c r="H63" s="96"/>
      <c r="I63" s="96"/>
      <c r="J63" s="96"/>
      <c r="K63" s="96"/>
      <c r="L63" s="96"/>
    </row>
    <row r="64" customFormat="false" ht="12.75" hidden="false" customHeight="true" outlineLevel="0" collapsed="false">
      <c r="C64" s="96"/>
      <c r="D64" s="96"/>
      <c r="E64" s="96"/>
      <c r="F64" s="96"/>
      <c r="G64" s="96"/>
      <c r="H64" s="96"/>
      <c r="I64" s="96"/>
      <c r="J64" s="96"/>
      <c r="K64" s="96"/>
      <c r="L64" s="96"/>
    </row>
    <row r="65" customFormat="false" ht="12.75" hidden="false" customHeight="true" outlineLevel="0" collapsed="false">
      <c r="C65" s="96"/>
      <c r="D65" s="96"/>
      <c r="E65" s="96"/>
      <c r="F65" s="96"/>
      <c r="G65" s="96"/>
      <c r="H65" s="96"/>
      <c r="I65" s="96"/>
      <c r="J65" s="96"/>
      <c r="K65" s="96"/>
      <c r="L65" s="96"/>
    </row>
    <row r="66" customFormat="false" ht="12.75" hidden="false" customHeight="true" outlineLevel="0" collapsed="false">
      <c r="C66" s="96"/>
      <c r="D66" s="96"/>
      <c r="E66" s="96"/>
      <c r="F66" s="96"/>
      <c r="G66" s="96"/>
      <c r="H66" s="96"/>
      <c r="I66" s="96"/>
      <c r="J66" s="96"/>
      <c r="K66" s="96"/>
      <c r="L66" s="96"/>
    </row>
    <row r="67" customFormat="false" ht="12.75" hidden="false" customHeight="true" outlineLevel="0" collapsed="false">
      <c r="C67" s="96"/>
      <c r="D67" s="96"/>
      <c r="E67" s="96"/>
      <c r="F67" s="96"/>
      <c r="G67" s="96"/>
      <c r="H67" s="96"/>
      <c r="I67" s="96"/>
      <c r="J67" s="96"/>
      <c r="K67" s="96"/>
      <c r="L67" s="96"/>
    </row>
    <row r="68" customFormat="false" ht="12.75" hidden="false" customHeight="true" outlineLevel="0" collapsed="false">
      <c r="C68" s="96"/>
      <c r="D68" s="96"/>
      <c r="E68" s="96"/>
      <c r="F68" s="96"/>
      <c r="G68" s="96"/>
      <c r="H68" s="96"/>
      <c r="I68" s="96"/>
      <c r="J68" s="96"/>
      <c r="K68" s="96"/>
      <c r="L68" s="96"/>
    </row>
    <row r="69" customFormat="false" ht="12.75" hidden="false" customHeight="true" outlineLevel="0" collapsed="false">
      <c r="C69" s="96"/>
      <c r="D69" s="96"/>
      <c r="E69" s="96"/>
      <c r="F69" s="96"/>
      <c r="G69" s="96"/>
      <c r="H69" s="96"/>
      <c r="I69" s="96"/>
      <c r="J69" s="96"/>
      <c r="K69" s="96"/>
      <c r="L69" s="96"/>
    </row>
    <row r="70" customFormat="false" ht="12.75" hidden="false" customHeight="true" outlineLevel="0" collapsed="false">
      <c r="C70" s="96"/>
      <c r="D70" s="96"/>
      <c r="E70" s="96"/>
      <c r="F70" s="96"/>
      <c r="G70" s="96"/>
      <c r="H70" s="96"/>
      <c r="I70" s="96"/>
      <c r="J70" s="96"/>
      <c r="K70" s="96"/>
      <c r="L70" s="96"/>
    </row>
    <row r="71" customFormat="false" ht="12.75" hidden="false" customHeight="true" outlineLevel="0" collapsed="false">
      <c r="C71" s="96"/>
      <c r="D71" s="96"/>
      <c r="E71" s="96"/>
      <c r="F71" s="96"/>
      <c r="G71" s="96"/>
      <c r="H71" s="96"/>
      <c r="I71" s="96"/>
      <c r="J71" s="96"/>
      <c r="K71" s="96"/>
      <c r="L71" s="96"/>
    </row>
    <row r="72" customFormat="false" ht="12.75" hidden="false" customHeight="true" outlineLevel="0" collapsed="false">
      <c r="C72" s="96"/>
      <c r="D72" s="96"/>
      <c r="E72" s="96"/>
      <c r="F72" s="96"/>
      <c r="G72" s="96"/>
      <c r="H72" s="96"/>
      <c r="I72" s="96"/>
      <c r="J72" s="96"/>
      <c r="K72" s="96"/>
      <c r="L72" s="96"/>
    </row>
    <row r="73" customFormat="false" ht="12.75" hidden="false" customHeight="true" outlineLevel="0" collapsed="false">
      <c r="C73" s="96"/>
      <c r="D73" s="96"/>
      <c r="E73" s="96"/>
      <c r="F73" s="96"/>
      <c r="G73" s="96"/>
      <c r="H73" s="96"/>
      <c r="I73" s="96"/>
      <c r="J73" s="96"/>
      <c r="K73" s="96"/>
      <c r="L73" s="96"/>
    </row>
    <row r="74" customFormat="false" ht="12.75" hidden="false" customHeight="true" outlineLevel="0" collapsed="false">
      <c r="C74" s="96"/>
      <c r="D74" s="96"/>
      <c r="E74" s="96"/>
      <c r="F74" s="96"/>
      <c r="G74" s="96"/>
      <c r="H74" s="96"/>
      <c r="I74" s="96"/>
      <c r="J74" s="96"/>
      <c r="K74" s="96"/>
      <c r="L74" s="96"/>
    </row>
    <row r="75" customFormat="false" ht="12.75" hidden="false" customHeight="true" outlineLevel="0" collapsed="false">
      <c r="C75" s="96"/>
      <c r="D75" s="96"/>
      <c r="E75" s="96"/>
      <c r="F75" s="96"/>
      <c r="G75" s="96"/>
      <c r="H75" s="96"/>
      <c r="I75" s="96"/>
      <c r="J75" s="96"/>
      <c r="K75" s="96"/>
      <c r="L75" s="96"/>
    </row>
    <row r="76" customFormat="false" ht="12.75" hidden="false" customHeight="true" outlineLevel="0" collapsed="false">
      <c r="C76" s="96"/>
      <c r="D76" s="96"/>
      <c r="E76" s="96"/>
      <c r="F76" s="96"/>
      <c r="G76" s="96"/>
      <c r="H76" s="96"/>
      <c r="I76" s="96"/>
      <c r="J76" s="96"/>
      <c r="K76" s="96"/>
      <c r="L76" s="96"/>
    </row>
    <row r="77" customFormat="false" ht="12.75" hidden="false" customHeight="true" outlineLevel="0" collapsed="false">
      <c r="C77" s="96"/>
      <c r="D77" s="96"/>
      <c r="E77" s="96"/>
      <c r="F77" s="96"/>
      <c r="G77" s="96"/>
      <c r="H77" s="96"/>
      <c r="I77" s="96"/>
      <c r="J77" s="96"/>
      <c r="K77" s="96"/>
      <c r="L77" s="96"/>
    </row>
    <row r="78" customFormat="false" ht="12.75" hidden="false" customHeight="true" outlineLevel="0" collapsed="false">
      <c r="C78" s="96"/>
      <c r="D78" s="96"/>
      <c r="E78" s="96"/>
      <c r="F78" s="96"/>
      <c r="G78" s="96"/>
      <c r="H78" s="96"/>
      <c r="I78" s="96"/>
      <c r="J78" s="96"/>
      <c r="K78" s="96"/>
      <c r="L78" s="96"/>
    </row>
    <row r="79" customFormat="false" ht="12.75" hidden="false" customHeight="true" outlineLevel="0" collapsed="false">
      <c r="C79" s="96"/>
      <c r="D79" s="96"/>
      <c r="E79" s="96"/>
      <c r="F79" s="96"/>
      <c r="G79" s="96"/>
      <c r="H79" s="96"/>
      <c r="I79" s="96"/>
      <c r="J79" s="96"/>
      <c r="K79" s="96"/>
      <c r="L79" s="96"/>
    </row>
    <row r="80" customFormat="false" ht="13.5" hidden="false" customHeight="true" outlineLevel="0" collapsed="false"/>
  </sheetData>
  <sheetProtection sheet="true" password="fa9c" objects="true" scenarios="true" formatColumns="false" formatRows="false"/>
  <mergeCells count="50">
    <mergeCell ref="C4:J4"/>
    <mergeCell ref="B6:K6"/>
    <mergeCell ref="D9:F9"/>
    <mergeCell ref="H9:J12"/>
    <mergeCell ref="D11:F11"/>
    <mergeCell ref="D12:F12"/>
    <mergeCell ref="D13:F13"/>
    <mergeCell ref="D14:F14"/>
    <mergeCell ref="D16:F16"/>
    <mergeCell ref="I18:J18"/>
    <mergeCell ref="D19:F19"/>
    <mergeCell ref="I19:J19"/>
    <mergeCell ref="D20:F20"/>
    <mergeCell ref="I20:J20"/>
    <mergeCell ref="D21:F21"/>
    <mergeCell ref="H21:J21"/>
    <mergeCell ref="D22:F22"/>
    <mergeCell ref="I22:J22"/>
    <mergeCell ref="D23:F23"/>
    <mergeCell ref="I23:J23"/>
    <mergeCell ref="D24:F24"/>
    <mergeCell ref="I24:J24"/>
    <mergeCell ref="D26:F26"/>
    <mergeCell ref="I26:J26"/>
    <mergeCell ref="I28:J28"/>
    <mergeCell ref="D29:F29"/>
    <mergeCell ref="D30:F30"/>
    <mergeCell ref="K30:K32"/>
    <mergeCell ref="D32:F32"/>
    <mergeCell ref="D34:F34"/>
    <mergeCell ref="D36:F36"/>
    <mergeCell ref="D37:F37"/>
    <mergeCell ref="D38:F38"/>
    <mergeCell ref="D40:F40"/>
    <mergeCell ref="D41:F41"/>
    <mergeCell ref="D42:F42"/>
    <mergeCell ref="D43:F43"/>
    <mergeCell ref="D45:F45"/>
    <mergeCell ref="D46:F46"/>
    <mergeCell ref="D47:F47"/>
    <mergeCell ref="D49:F49"/>
    <mergeCell ref="D50:F50"/>
    <mergeCell ref="D51:F51"/>
    <mergeCell ref="D53:F53"/>
    <mergeCell ref="D54:F54"/>
    <mergeCell ref="D55:F55"/>
    <mergeCell ref="D56:F56"/>
    <mergeCell ref="D57:F57"/>
    <mergeCell ref="D59:F59"/>
    <mergeCell ref="C61:J61"/>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30:F30" type="list">
      <formula1>MR_LIST</formula1>
      <formula2>0</formula2>
    </dataValidation>
    <dataValidation allowBlank="true" errorStyle="stop" operator="between" showDropDown="false" showErrorMessage="false" showInputMessage="false" sqref="D20 G20:G21 D22:D23 D42:D43"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6:F16 I22"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I23:J23" type="list">
      <formula1>org_operate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D12:F12" type="list">
      <formula1>YEAR</formula1>
      <formula2>0</formula2>
    </dataValidation>
    <dataValidation allowBlank="true" error="Допускается ввод не более 900 символов!" errorStyle="stop" errorTitle="Ошибка" operator="lessThanOrEqual" showDropDown="false" showErrorMessage="true" showInputMessage="false" sqref="D14:F14 I19:J20 D21:F21 D24:F24 I24:J25 D25 F25 D37:F38 D41:F41 D46:F47 D50:F51 D54:F57" type="textLength">
      <formula1>900</formula1>
      <formula2>0</formula2>
    </dataValidation>
    <dataValidation allowBlank="false" error="Для данного муниципального района отсутствуют муниципальные образования или Вы ввели некорректное наименование муниципального района!" errorStyle="stop" errorTitle="Выбор муниципального образования" operator="equal" showDropDown="false" showErrorMessage="true" showInputMessage="false" sqref="D32:F32" type="textLength">
      <formula1>0</formula1>
      <formula2>0</formula2>
    </dataValidation>
    <dataValidation allowBlank="true" errorStyle="stop" operator="between" showDropDown="false" showErrorMessage="true" showInputMessage="false" sqref="D40:F40" type="list">
      <formula1>"да,нет"</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AA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I29" activeCellId="0" sqref="I29"/>
    </sheetView>
  </sheetViews>
  <sheetFormatPr defaultColWidth="9.12890625" defaultRowHeight="11.25" zeroHeight="false" outlineLevelRow="0" outlineLevelCol="0"/>
  <cols>
    <col collapsed="false" customWidth="true" hidden="true" outlineLevel="0" max="1" min="1" style="124" width="16.84"/>
    <col collapsed="false" customWidth="true" hidden="true" outlineLevel="0" max="2" min="2" style="124" width="13.42"/>
    <col collapsed="false" customWidth="true" hidden="true" outlineLevel="0" max="3" min="3" style="124" width="2.12"/>
    <col collapsed="false" customWidth="true" hidden="false" outlineLevel="0" max="4" min="4" style="125" width="1.7"/>
    <col collapsed="false" customWidth="true" hidden="false" outlineLevel="0" max="5" min="5" style="125" width="4.56"/>
    <col collapsed="false" customWidth="true" hidden="false" outlineLevel="0" max="6" min="6" style="125" width="35.99"/>
    <col collapsed="false" customWidth="true" hidden="false" outlineLevel="0" max="7" min="7" style="125" width="4.99"/>
    <col collapsed="false" customWidth="true" hidden="false" outlineLevel="0" max="8" min="8" style="125" width="2.42"/>
    <col collapsed="false" customWidth="true" hidden="false" outlineLevel="0" max="9" min="9" style="125" width="14.7"/>
    <col collapsed="false" customWidth="true" hidden="false" outlineLevel="0" max="11" min="10" style="125" width="2.42"/>
    <col collapsed="false" customWidth="true" hidden="false" outlineLevel="0" max="12" min="12" style="125" width="14.7"/>
    <col collapsed="false" customWidth="true" hidden="false" outlineLevel="0" max="14" min="13" style="125" width="2.42"/>
    <col collapsed="false" customWidth="true" hidden="false" outlineLevel="0" max="15" min="15" style="125" width="14.7"/>
    <col collapsed="false" customWidth="true" hidden="false" outlineLevel="0" max="16" min="16" style="125" width="2.42"/>
    <col collapsed="false" customWidth="true" hidden="false" outlineLevel="0" max="17" min="17" style="125" width="14.7"/>
    <col collapsed="false" customWidth="true" hidden="false" outlineLevel="0" max="18" min="18" style="125" width="3.56"/>
    <col collapsed="false" customWidth="false" hidden="false" outlineLevel="0" max="257" min="19" style="125" width="9.13"/>
  </cols>
  <sheetData>
    <row r="1" customFormat="false" ht="11.25" hidden="true" customHeight="false" outlineLevel="0" collapsed="false"/>
    <row r="2" customFormat="false" ht="11.25" hidden="true" customHeight="false" outlineLevel="0" collapsed="false">
      <c r="A2" s="124" t="s">
        <v>155</v>
      </c>
      <c r="B2" s="126"/>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26"/>
    </row>
    <row r="6" customFormat="false" ht="14.25" hidden="true" customHeight="true" outlineLevel="0" collapsed="false">
      <c r="B6" s="126"/>
    </row>
    <row r="7" customFormat="false" ht="11.25" hidden="false" customHeight="false" outlineLevel="0" collapsed="false">
      <c r="B7" s="126"/>
      <c r="D7" s="127"/>
      <c r="E7" s="127"/>
      <c r="F7" s="127"/>
      <c r="G7" s="127"/>
      <c r="H7" s="127"/>
      <c r="I7" s="127"/>
      <c r="J7" s="127"/>
      <c r="K7" s="127"/>
      <c r="L7" s="127"/>
      <c r="M7" s="127"/>
      <c r="N7" s="127"/>
      <c r="O7" s="127"/>
      <c r="P7" s="127"/>
      <c r="Q7" s="128" t="s">
        <v>156</v>
      </c>
      <c r="R7" s="128"/>
    </row>
    <row r="8" customFormat="false" ht="20.1" hidden="false" customHeight="true" outlineLevel="0" collapsed="false">
      <c r="C8" s="129"/>
      <c r="D8" s="130"/>
      <c r="E8" s="131" t="s">
        <v>157</v>
      </c>
      <c r="F8" s="131"/>
      <c r="G8" s="131"/>
      <c r="H8" s="131"/>
      <c r="I8" s="131"/>
      <c r="J8" s="131"/>
      <c r="K8" s="131"/>
      <c r="L8" s="131"/>
      <c r="M8" s="131"/>
      <c r="N8" s="131"/>
      <c r="O8" s="131"/>
      <c r="P8" s="131"/>
      <c r="Q8" s="131"/>
      <c r="R8" s="130"/>
    </row>
    <row r="9" customFormat="false" ht="9.95" hidden="false" customHeight="true" outlineLevel="0" collapsed="false">
      <c r="D9" s="132"/>
      <c r="E9" s="132"/>
      <c r="F9" s="132"/>
      <c r="G9" s="132"/>
      <c r="H9" s="132"/>
      <c r="I9" s="132"/>
      <c r="J9" s="132"/>
      <c r="K9" s="132"/>
      <c r="L9" s="132"/>
      <c r="M9" s="132"/>
      <c r="N9" s="132"/>
      <c r="O9" s="132"/>
      <c r="P9" s="132"/>
      <c r="Q9" s="132"/>
      <c r="R9" s="133"/>
    </row>
    <row r="10" customFormat="false" ht="18" hidden="true" customHeight="true" outlineLevel="0" collapsed="false">
      <c r="C10" s="129"/>
      <c r="D10" s="127"/>
      <c r="E10" s="132"/>
      <c r="F10" s="132"/>
      <c r="G10" s="132"/>
      <c r="H10" s="132"/>
      <c r="I10" s="132"/>
      <c r="J10" s="132"/>
      <c r="K10" s="132"/>
      <c r="L10" s="132"/>
      <c r="M10" s="132"/>
      <c r="N10" s="132"/>
      <c r="O10" s="133"/>
      <c r="P10" s="133"/>
      <c r="Q10" s="133" t="str">
        <f aca="false">IF(unit="","",unit)</f>
        <v>тыс.руб.</v>
      </c>
      <c r="R10" s="127"/>
    </row>
    <row r="11" customFormat="false" ht="22.5" hidden="false" customHeight="false" outlineLevel="0" collapsed="false">
      <c r="C11" s="129"/>
      <c r="D11" s="127"/>
      <c r="E11" s="134" t="s">
        <v>158</v>
      </c>
      <c r="F11" s="91" t="s">
        <v>159</v>
      </c>
      <c r="G11" s="91" t="s">
        <v>160</v>
      </c>
      <c r="H11" s="135" t="str">
        <f aca="false">"На "&amp;IF(report_date=""," отчётную дату отчётного года",report_date&amp;" г.")</f>
        <v>На 31.12.2020 г.</v>
      </c>
      <c r="I11" s="135"/>
      <c r="J11" s="135"/>
      <c r="K11" s="135" t="str">
        <f aca="false">"На 31 декабря "&amp;IF(god=""," предыдущего года",god-1&amp;" г.")</f>
        <v>На 31 декабря 2019 г.</v>
      </c>
      <c r="L11" s="135"/>
      <c r="M11" s="135"/>
      <c r="N11" s="135" t="str">
        <f aca="false">"На 31 декабря "&amp;IF(god=""," года, предшествующего предыдущему",god-2&amp;" г.")</f>
        <v>На 31 декабря 2018 г.</v>
      </c>
      <c r="O11" s="135"/>
      <c r="P11" s="135"/>
      <c r="Q11" s="91" t="s">
        <v>161</v>
      </c>
      <c r="R11" s="127"/>
    </row>
    <row r="12" s="141" customFormat="true" ht="11.25" hidden="false" customHeight="true" outlineLevel="0" collapsed="false">
      <c r="A12" s="136"/>
      <c r="B12" s="136"/>
      <c r="C12" s="137"/>
      <c r="D12" s="138"/>
      <c r="E12" s="139" t="n">
        <v>1</v>
      </c>
      <c r="F12" s="140" t="s">
        <v>162</v>
      </c>
      <c r="G12" s="140" t="s">
        <v>163</v>
      </c>
      <c r="H12" s="140" t="s">
        <v>164</v>
      </c>
      <c r="I12" s="140"/>
      <c r="J12" s="140"/>
      <c r="K12" s="140" t="s">
        <v>165</v>
      </c>
      <c r="L12" s="140"/>
      <c r="M12" s="140"/>
      <c r="N12" s="140" t="s">
        <v>166</v>
      </c>
      <c r="O12" s="140"/>
      <c r="P12" s="140"/>
      <c r="Q12" s="140" t="s">
        <v>167</v>
      </c>
      <c r="R12" s="138"/>
    </row>
    <row r="13" customFormat="false" ht="18" hidden="false" customHeight="true" outlineLevel="0" collapsed="false">
      <c r="A13" s="142"/>
      <c r="B13" s="143"/>
      <c r="C13" s="129"/>
      <c r="D13" s="127"/>
      <c r="E13" s="144" t="n">
        <v>1</v>
      </c>
      <c r="F13" s="145" t="s">
        <v>168</v>
      </c>
      <c r="G13" s="145"/>
      <c r="H13" s="146"/>
      <c r="I13" s="147"/>
      <c r="J13" s="147" t="s">
        <v>169</v>
      </c>
      <c r="K13" s="146"/>
      <c r="L13" s="147"/>
      <c r="M13" s="147" t="s">
        <v>169</v>
      </c>
      <c r="N13" s="148"/>
      <c r="O13" s="148"/>
      <c r="P13" s="148" t="s">
        <v>169</v>
      </c>
      <c r="Q13" s="149"/>
      <c r="R13" s="127"/>
    </row>
    <row r="14" customFormat="false" ht="18" hidden="false" customHeight="true" outlineLevel="0" collapsed="false">
      <c r="A14" s="150"/>
      <c r="B14" s="142" t="s">
        <v>170</v>
      </c>
      <c r="C14" s="129"/>
      <c r="D14" s="127"/>
      <c r="E14" s="144" t="s">
        <v>171</v>
      </c>
      <c r="F14" s="151" t="s">
        <v>172</v>
      </c>
      <c r="G14" s="91" t="s">
        <v>170</v>
      </c>
      <c r="H14" s="152"/>
      <c r="I14" s="153" t="n">
        <v>0</v>
      </c>
      <c r="J14" s="154"/>
      <c r="K14" s="152"/>
      <c r="L14" s="153" t="n">
        <v>2</v>
      </c>
      <c r="M14" s="154"/>
      <c r="N14" s="152"/>
      <c r="O14" s="153" t="n">
        <v>5</v>
      </c>
      <c r="P14" s="154"/>
      <c r="Q14" s="99" t="s">
        <v>173</v>
      </c>
      <c r="R14" s="127"/>
    </row>
    <row r="15" customFormat="false" ht="18" hidden="false" customHeight="true" outlineLevel="0" collapsed="false">
      <c r="A15" s="150"/>
      <c r="B15" s="142" t="s">
        <v>174</v>
      </c>
      <c r="C15" s="129"/>
      <c r="D15" s="127"/>
      <c r="E15" s="144" t="s">
        <v>175</v>
      </c>
      <c r="F15" s="151" t="s">
        <v>176</v>
      </c>
      <c r="G15" s="91" t="s">
        <v>174</v>
      </c>
      <c r="H15" s="152"/>
      <c r="I15" s="153" t="n">
        <v>0</v>
      </c>
      <c r="J15" s="154"/>
      <c r="K15" s="152"/>
      <c r="L15" s="153" t="n">
        <v>0</v>
      </c>
      <c r="M15" s="154"/>
      <c r="N15" s="152"/>
      <c r="O15" s="153" t="n">
        <v>0</v>
      </c>
      <c r="P15" s="154"/>
      <c r="Q15" s="99"/>
      <c r="R15" s="127"/>
    </row>
    <row r="16" customFormat="false" ht="18" hidden="false" customHeight="true" outlineLevel="0" collapsed="false">
      <c r="A16" s="150"/>
      <c r="B16" s="142" t="n">
        <v>1180</v>
      </c>
      <c r="C16" s="129"/>
      <c r="D16" s="127"/>
      <c r="E16" s="144" t="s">
        <v>177</v>
      </c>
      <c r="F16" s="151" t="s">
        <v>178</v>
      </c>
      <c r="G16" s="91" t="s">
        <v>179</v>
      </c>
      <c r="H16" s="152"/>
      <c r="I16" s="153" t="n">
        <v>0</v>
      </c>
      <c r="J16" s="154"/>
      <c r="K16" s="152"/>
      <c r="L16" s="153" t="n">
        <v>0</v>
      </c>
      <c r="M16" s="154"/>
      <c r="N16" s="152"/>
      <c r="O16" s="153" t="n">
        <v>0</v>
      </c>
      <c r="P16" s="154"/>
      <c r="Q16" s="152"/>
      <c r="R16" s="127"/>
    </row>
    <row r="17" customFormat="false" ht="18" hidden="false" customHeight="true" outlineLevel="0" collapsed="false">
      <c r="A17" s="150"/>
      <c r="B17" s="142" t="n">
        <v>1190</v>
      </c>
      <c r="C17" s="129"/>
      <c r="D17" s="127"/>
      <c r="E17" s="144" t="s">
        <v>180</v>
      </c>
      <c r="F17" s="151" t="s">
        <v>181</v>
      </c>
      <c r="G17" s="91" t="s">
        <v>182</v>
      </c>
      <c r="H17" s="152"/>
      <c r="I17" s="153" t="n">
        <v>0</v>
      </c>
      <c r="J17" s="154"/>
      <c r="K17" s="152"/>
      <c r="L17" s="153" t="n">
        <v>0</v>
      </c>
      <c r="M17" s="154"/>
      <c r="N17" s="152"/>
      <c r="O17" s="153" t="n">
        <v>0</v>
      </c>
      <c r="P17" s="154"/>
      <c r="Q17" s="152"/>
      <c r="R17" s="127"/>
    </row>
    <row r="18" customFormat="false" ht="18" hidden="false" customHeight="true" outlineLevel="0" collapsed="false">
      <c r="A18" s="150"/>
      <c r="B18" s="142" t="s">
        <v>179</v>
      </c>
      <c r="C18" s="129"/>
      <c r="D18" s="127"/>
      <c r="E18" s="144" t="s">
        <v>183</v>
      </c>
      <c r="F18" s="151" t="s">
        <v>184</v>
      </c>
      <c r="G18" s="91" t="s">
        <v>185</v>
      </c>
      <c r="H18" s="152"/>
      <c r="I18" s="153" t="n">
        <v>1780351</v>
      </c>
      <c r="J18" s="154"/>
      <c r="K18" s="152"/>
      <c r="L18" s="153" t="n">
        <v>1814967</v>
      </c>
      <c r="M18" s="154"/>
      <c r="N18" s="152"/>
      <c r="O18" s="153" t="n">
        <v>1786118</v>
      </c>
      <c r="P18" s="154"/>
      <c r="Q18" s="99" t="s">
        <v>162</v>
      </c>
      <c r="R18" s="127"/>
    </row>
    <row r="19" customFormat="false" ht="22.5" hidden="false" customHeight="false" outlineLevel="0" collapsed="false">
      <c r="A19" s="150"/>
      <c r="B19" s="142" t="s">
        <v>182</v>
      </c>
      <c r="C19" s="129"/>
      <c r="D19" s="127"/>
      <c r="E19" s="144" t="s">
        <v>186</v>
      </c>
      <c r="F19" s="151" t="s">
        <v>187</v>
      </c>
      <c r="G19" s="91" t="s">
        <v>188</v>
      </c>
      <c r="H19" s="152"/>
      <c r="I19" s="153" t="n">
        <v>0</v>
      </c>
      <c r="J19" s="154"/>
      <c r="K19" s="152"/>
      <c r="L19" s="153" t="n">
        <v>0</v>
      </c>
      <c r="M19" s="154"/>
      <c r="N19" s="152"/>
      <c r="O19" s="153" t="n">
        <v>0</v>
      </c>
      <c r="P19" s="154"/>
      <c r="Q19" s="99"/>
      <c r="R19" s="127"/>
    </row>
    <row r="20" customFormat="false" ht="18" hidden="false" customHeight="true" outlineLevel="0" collapsed="false">
      <c r="A20" s="150"/>
      <c r="B20" s="142" t="s">
        <v>185</v>
      </c>
      <c r="C20" s="129"/>
      <c r="D20" s="127"/>
      <c r="E20" s="144" t="s">
        <v>189</v>
      </c>
      <c r="F20" s="151" t="s">
        <v>190</v>
      </c>
      <c r="G20" s="91" t="s">
        <v>191</v>
      </c>
      <c r="H20" s="152"/>
      <c r="I20" s="153" t="n">
        <v>13</v>
      </c>
      <c r="J20" s="154"/>
      <c r="K20" s="152"/>
      <c r="L20" s="153" t="n">
        <v>24</v>
      </c>
      <c r="M20" s="154"/>
      <c r="N20" s="152"/>
      <c r="O20" s="153" t="n">
        <v>119</v>
      </c>
      <c r="P20" s="154"/>
      <c r="Q20" s="99" t="s">
        <v>163</v>
      </c>
      <c r="R20" s="127"/>
    </row>
    <row r="21" customFormat="false" ht="18" hidden="false" customHeight="true" outlineLevel="0" collapsed="false">
      <c r="A21" s="150"/>
      <c r="B21" s="142" t="s">
        <v>188</v>
      </c>
      <c r="C21" s="129"/>
      <c r="D21" s="127"/>
      <c r="E21" s="144" t="s">
        <v>192</v>
      </c>
      <c r="F21" s="151" t="s">
        <v>193</v>
      </c>
      <c r="G21" s="91" t="s">
        <v>194</v>
      </c>
      <c r="H21" s="152"/>
      <c r="I21" s="153" t="n">
        <v>15360</v>
      </c>
      <c r="J21" s="154"/>
      <c r="K21" s="152"/>
      <c r="L21" s="153" t="n">
        <v>13716</v>
      </c>
      <c r="M21" s="154"/>
      <c r="N21" s="152"/>
      <c r="O21" s="153" t="n">
        <v>12464</v>
      </c>
      <c r="P21" s="154"/>
      <c r="Q21" s="99"/>
      <c r="R21" s="127"/>
    </row>
    <row r="22" customFormat="false" ht="18" hidden="false" customHeight="true" outlineLevel="0" collapsed="false">
      <c r="A22" s="150"/>
      <c r="B22" s="142" t="s">
        <v>191</v>
      </c>
      <c r="C22" s="129"/>
      <c r="D22" s="127"/>
      <c r="E22" s="144" t="s">
        <v>195</v>
      </c>
      <c r="F22" s="151" t="s">
        <v>196</v>
      </c>
      <c r="G22" s="91" t="s">
        <v>197</v>
      </c>
      <c r="H22" s="152"/>
      <c r="I22" s="153" t="n">
        <v>2193</v>
      </c>
      <c r="J22" s="154"/>
      <c r="K22" s="152"/>
      <c r="L22" s="153" t="n">
        <v>2980</v>
      </c>
      <c r="M22" s="154"/>
      <c r="N22" s="152"/>
      <c r="O22" s="153" t="n">
        <v>1591</v>
      </c>
      <c r="P22" s="154"/>
      <c r="Q22" s="99"/>
      <c r="R22" s="127"/>
    </row>
    <row r="23" customFormat="false" ht="18" hidden="false" customHeight="true" outlineLevel="0" collapsed="false">
      <c r="A23" s="150"/>
      <c r="B23" s="142" t="s">
        <v>198</v>
      </c>
      <c r="C23" s="129"/>
      <c r="D23" s="127"/>
      <c r="E23" s="144" t="s">
        <v>199</v>
      </c>
      <c r="F23" s="155" t="s">
        <v>200</v>
      </c>
      <c r="G23" s="91" t="s">
        <v>198</v>
      </c>
      <c r="H23" s="156" t="str">
        <f aca="true">IF((SUMIF(OFFSET(SUM_1100_1,0,-1),"",SUM_1100_1)-SUMIF(OFFSET(SUM_1100_1,0,-1),"(",SUM_1100_1))&lt;0,"(","")</f>
        <v/>
      </c>
      <c r="I23" s="157" t="n">
        <f aca="true">ABS(SUMIF(OFFSET(SUM_1100_1,0,-1),"",SUM_1100_1)-SUMIF(OFFSET(SUM_1100_1,0,-1),"(",SUM_1100_1))</f>
        <v>1797917</v>
      </c>
      <c r="J23" s="156" t="str">
        <f aca="false">IF(H23="(",")","")</f>
        <v/>
      </c>
      <c r="K23" s="156" t="str">
        <f aca="true">IF((SUMIF(OFFSET(SUM_1100_2,0,-1),"",SUM_1100_2)-SUMIF(OFFSET(SUM_1100_2,0,-1),"(",SUM_1100_2))&lt;0,"(","")</f>
        <v/>
      </c>
      <c r="L23" s="157" t="n">
        <f aca="true">ABS(SUMIF(OFFSET(SUM_1100_2,0,-1),"",SUM_1100_2)-SUMIF(OFFSET(SUM_1100_2,0,-1),"(",SUM_1100_2))</f>
        <v>1831689</v>
      </c>
      <c r="M23" s="156" t="str">
        <f aca="false">IF(K23="(",")","")</f>
        <v/>
      </c>
      <c r="N23" s="156" t="str">
        <f aca="true">IF((SUMIF(OFFSET(SUM_1100_3,0,-1),"",SUM_1100_3)-SUMIF(OFFSET(SUM_1100_3,0,-1),"(",SUM_1100_3))&lt;0,"(","")</f>
        <v/>
      </c>
      <c r="O23" s="157" t="n">
        <f aca="true">ABS(SUMIF(OFFSET(SUM_1100_3,0,-1),"",SUM_1100_3)-SUMIF(OFFSET(SUM_1100_3,0,-1),"(",SUM_1100_3))</f>
        <v>1800297</v>
      </c>
      <c r="P23" s="156" t="str">
        <f aca="false">IF(N23="(",")","")</f>
        <v/>
      </c>
      <c r="Q23" s="99"/>
      <c r="R23" s="127"/>
    </row>
    <row r="24" customFormat="false" ht="18" hidden="false" customHeight="true" outlineLevel="0" collapsed="false">
      <c r="A24" s="142"/>
      <c r="B24" s="142"/>
      <c r="C24" s="129"/>
      <c r="D24" s="127"/>
      <c r="E24" s="144" t="s">
        <v>162</v>
      </c>
      <c r="F24" s="145" t="s">
        <v>201</v>
      </c>
      <c r="G24" s="145"/>
      <c r="H24" s="146"/>
      <c r="I24" s="148"/>
      <c r="J24" s="148"/>
      <c r="K24" s="146"/>
      <c r="L24" s="148"/>
      <c r="M24" s="148"/>
      <c r="N24" s="148"/>
      <c r="O24" s="148"/>
      <c r="P24" s="148"/>
      <c r="Q24" s="149"/>
      <c r="R24" s="127"/>
    </row>
    <row r="25" customFormat="false" ht="18" hidden="false" customHeight="true" outlineLevel="0" collapsed="false">
      <c r="A25" s="150"/>
      <c r="B25" s="142"/>
      <c r="C25" s="129"/>
      <c r="D25" s="127"/>
      <c r="E25" s="144" t="s">
        <v>202</v>
      </c>
      <c r="F25" s="151" t="s">
        <v>203</v>
      </c>
      <c r="G25" s="91" t="s">
        <v>204</v>
      </c>
      <c r="H25" s="152"/>
      <c r="I25" s="153" t="n">
        <v>121624</v>
      </c>
      <c r="J25" s="154"/>
      <c r="K25" s="152"/>
      <c r="L25" s="153" t="n">
        <v>150176</v>
      </c>
      <c r="M25" s="154"/>
      <c r="N25" s="152"/>
      <c r="O25" s="153" t="n">
        <v>141912</v>
      </c>
      <c r="P25" s="154"/>
      <c r="Q25" s="99" t="s">
        <v>164</v>
      </c>
      <c r="R25" s="127"/>
    </row>
    <row r="26" customFormat="false" ht="22.5" hidden="false" customHeight="false" outlineLevel="0" collapsed="false">
      <c r="A26" s="150"/>
      <c r="B26" s="142"/>
      <c r="C26" s="129"/>
      <c r="D26" s="127"/>
      <c r="E26" s="144" t="s">
        <v>205</v>
      </c>
      <c r="F26" s="151" t="s">
        <v>206</v>
      </c>
      <c r="G26" s="91" t="s">
        <v>207</v>
      </c>
      <c r="H26" s="152"/>
      <c r="I26" s="153" t="n">
        <v>27839</v>
      </c>
      <c r="J26" s="154"/>
      <c r="K26" s="152"/>
      <c r="L26" s="153" t="n">
        <v>3644</v>
      </c>
      <c r="M26" s="154"/>
      <c r="N26" s="152"/>
      <c r="O26" s="153" t="n">
        <v>1885</v>
      </c>
      <c r="P26" s="154"/>
      <c r="Q26" s="99"/>
      <c r="R26" s="127"/>
      <c r="S26" s="158"/>
      <c r="T26" s="158"/>
      <c r="U26" s="158"/>
      <c r="V26" s="158"/>
      <c r="W26" s="158"/>
      <c r="X26" s="158"/>
      <c r="Y26" s="158"/>
      <c r="Z26" s="158"/>
      <c r="AA26" s="158"/>
    </row>
    <row r="27" customFormat="false" ht="18" hidden="false" customHeight="true" outlineLevel="0" collapsed="false">
      <c r="A27" s="150"/>
      <c r="B27" s="142"/>
      <c r="C27" s="129"/>
      <c r="D27" s="127"/>
      <c r="E27" s="144" t="s">
        <v>208</v>
      </c>
      <c r="F27" s="151" t="s">
        <v>209</v>
      </c>
      <c r="G27" s="91" t="s">
        <v>210</v>
      </c>
      <c r="H27" s="152"/>
      <c r="I27" s="153" t="n">
        <v>290371</v>
      </c>
      <c r="J27" s="154"/>
      <c r="K27" s="152"/>
      <c r="L27" s="153" t="n">
        <v>325397</v>
      </c>
      <c r="M27" s="154"/>
      <c r="N27" s="152"/>
      <c r="O27" s="153" t="n">
        <v>328339</v>
      </c>
      <c r="P27" s="154"/>
      <c r="Q27" s="99" t="s">
        <v>165</v>
      </c>
      <c r="R27" s="127"/>
      <c r="S27" s="158"/>
      <c r="T27" s="158"/>
      <c r="U27" s="158"/>
      <c r="V27" s="158"/>
      <c r="W27" s="158"/>
      <c r="X27" s="158"/>
      <c r="Y27" s="158"/>
      <c r="Z27" s="158"/>
      <c r="AA27" s="158"/>
    </row>
    <row r="28" customFormat="false" ht="22.5" hidden="false" customHeight="false" outlineLevel="0" collapsed="false">
      <c r="A28" s="150"/>
      <c r="B28" s="142"/>
      <c r="C28" s="129"/>
      <c r="D28" s="127"/>
      <c r="E28" s="144" t="s">
        <v>211</v>
      </c>
      <c r="F28" s="151" t="s">
        <v>212</v>
      </c>
      <c r="G28" s="91" t="s">
        <v>213</v>
      </c>
      <c r="H28" s="152"/>
      <c r="I28" s="153" t="n">
        <v>239233</v>
      </c>
      <c r="J28" s="154"/>
      <c r="K28" s="152"/>
      <c r="L28" s="153" t="n">
        <v>90101</v>
      </c>
      <c r="M28" s="154"/>
      <c r="N28" s="152"/>
      <c r="O28" s="153" t="n">
        <v>136959</v>
      </c>
      <c r="P28" s="154"/>
      <c r="Q28" s="99" t="s">
        <v>163</v>
      </c>
      <c r="R28" s="127"/>
      <c r="S28" s="158"/>
      <c r="T28" s="158"/>
      <c r="U28" s="158"/>
      <c r="V28" s="158"/>
      <c r="W28" s="158"/>
      <c r="X28" s="158"/>
      <c r="Y28" s="158"/>
      <c r="Z28" s="158"/>
      <c r="AA28" s="158"/>
    </row>
    <row r="29" customFormat="false" ht="22.5" hidden="false" customHeight="false" outlineLevel="0" collapsed="false">
      <c r="A29" s="150"/>
      <c r="B29" s="142"/>
      <c r="C29" s="129"/>
      <c r="D29" s="127"/>
      <c r="E29" s="144" t="s">
        <v>214</v>
      </c>
      <c r="F29" s="151" t="s">
        <v>215</v>
      </c>
      <c r="G29" s="91" t="s">
        <v>216</v>
      </c>
      <c r="H29" s="152"/>
      <c r="I29" s="153" t="n">
        <v>163</v>
      </c>
      <c r="J29" s="154"/>
      <c r="K29" s="152"/>
      <c r="L29" s="153" t="n">
        <v>34</v>
      </c>
      <c r="M29" s="154"/>
      <c r="N29" s="152"/>
      <c r="O29" s="153" t="n">
        <v>2049</v>
      </c>
      <c r="P29" s="154"/>
      <c r="Q29" s="99"/>
      <c r="R29" s="127"/>
    </row>
    <row r="30" customFormat="false" ht="18" hidden="false" customHeight="true" outlineLevel="0" collapsed="false">
      <c r="A30" s="150"/>
      <c r="B30" s="142"/>
      <c r="C30" s="129"/>
      <c r="D30" s="127"/>
      <c r="E30" s="144" t="s">
        <v>217</v>
      </c>
      <c r="F30" s="151" t="s">
        <v>218</v>
      </c>
      <c r="G30" s="91" t="s">
        <v>219</v>
      </c>
      <c r="H30" s="152"/>
      <c r="I30" s="153" t="n">
        <v>41</v>
      </c>
      <c r="J30" s="154"/>
      <c r="K30" s="152"/>
      <c r="L30" s="153" t="n">
        <v>41</v>
      </c>
      <c r="M30" s="154"/>
      <c r="N30" s="152"/>
      <c r="O30" s="153" t="n">
        <v>0</v>
      </c>
      <c r="P30" s="154"/>
      <c r="Q30" s="99"/>
      <c r="R30" s="127"/>
    </row>
    <row r="31" customFormat="false" ht="18" hidden="false" customHeight="true" outlineLevel="0" collapsed="false">
      <c r="A31" s="150"/>
      <c r="B31" s="142"/>
      <c r="C31" s="129"/>
      <c r="D31" s="127"/>
      <c r="E31" s="144" t="s">
        <v>220</v>
      </c>
      <c r="F31" s="155" t="s">
        <v>221</v>
      </c>
      <c r="G31" s="91" t="s">
        <v>222</v>
      </c>
      <c r="H31" s="156" t="str">
        <f aca="true">IF((SUMIF(OFFSET(SUM_1200_1,0,-1),"",SUM_1200_1)-SUMIF(OFFSET(SUM_1200_1,0,-1),"(",SUM_1200_1))&lt;0,"(","")</f>
        <v/>
      </c>
      <c r="I31" s="157" t="n">
        <f aca="true">ABS(SUMIF(OFFSET(SUM_1200_1,0,-1),"",SUM_1200_1)-SUMIF(OFFSET(SUM_1200_1,0,-1),"(",SUM_1200_1))</f>
        <v>679271</v>
      </c>
      <c r="J31" s="156" t="str">
        <f aca="false">IF(H31="(",")","")</f>
        <v/>
      </c>
      <c r="K31" s="156" t="str">
        <f aca="true">IF((SUMIF(OFFSET(SUM_1200_2,0,-1),"",SUM_1200_2)-SUMIF(OFFSET(SUM_1200_2,0,-1),"(",SUM_1200_2))&lt;0,"(","")</f>
        <v/>
      </c>
      <c r="L31" s="157" t="n">
        <f aca="true">ABS(SUMIF(OFFSET(SUM_1200_2,0,-1),"",SUM_1200_2)-SUMIF(OFFSET(SUM_1200_2,0,-1),"(",SUM_1200_2))</f>
        <v>569393</v>
      </c>
      <c r="M31" s="156" t="str">
        <f aca="false">IF(K31="(",")","")</f>
        <v/>
      </c>
      <c r="N31" s="156" t="str">
        <f aca="true">IF((SUMIF(OFFSET(SUM_1200_3,0,-1),"",SUM_1200_3)-SUMIF(OFFSET(SUM_1200_3,0,-1),"(",SUM_1200_3))&lt;0,"(","")</f>
        <v/>
      </c>
      <c r="O31" s="157" t="n">
        <f aca="true">ABS(SUMIF(OFFSET(SUM_1200_3,0,-1),"",SUM_1200_3)-SUMIF(OFFSET(SUM_1200_3,0,-1),"(",SUM_1200_3))</f>
        <v>611144</v>
      </c>
      <c r="P31" s="156" t="str">
        <f aca="false">IF(N31="(",")","")</f>
        <v/>
      </c>
      <c r="Q31" s="99"/>
      <c r="R31" s="127"/>
    </row>
    <row r="32" customFormat="false" ht="18" hidden="false" customHeight="true" outlineLevel="0" collapsed="false">
      <c r="A32" s="150"/>
      <c r="B32" s="142"/>
      <c r="C32" s="129"/>
      <c r="D32" s="127"/>
      <c r="E32" s="144" t="s">
        <v>163</v>
      </c>
      <c r="F32" s="159" t="s">
        <v>223</v>
      </c>
      <c r="G32" s="91" t="s">
        <v>224</v>
      </c>
      <c r="H32" s="156" t="str">
        <f aca="false">IF((IF(H23="(",-LINE_1100_1,LINE_1100_1)+IF(H31="(",-LINE_1200_1,LINE_1200_1))&lt;0,"(","")</f>
        <v/>
      </c>
      <c r="I32" s="157" t="n">
        <f aca="false">ABS(IF(H23="(",-LINE_1100_1,LINE_1100_1)+IF(H31="(",-LINE_1200_1,LINE_1200_1))</f>
        <v>2477188</v>
      </c>
      <c r="J32" s="156" t="str">
        <f aca="false">IF(H32="(",")","")</f>
        <v/>
      </c>
      <c r="K32" s="156" t="str">
        <f aca="false">IF((IF(K23="(",-LINE_1100_2,LINE_1100_2)+IF(K31="(",-LINE_1200_2,LINE_1200_2))&lt;0,"(","")</f>
        <v/>
      </c>
      <c r="L32" s="157" t="n">
        <f aca="false">ABS(IF(K23="(",-LINE_1100_2,LINE_1100_2)+IF(K31="(",-LINE_1200_2,LINE_1200_2))</f>
        <v>2401082</v>
      </c>
      <c r="M32" s="156" t="str">
        <f aca="false">IF(K32="(",")","")</f>
        <v/>
      </c>
      <c r="N32" s="156" t="str">
        <f aca="false">IF((IF(N23="(",-LINE_1100_3,LINE_1100_3)+IF(N31="(",-LINE_1200_3,LINE_1200_3))&lt;0,"(","")</f>
        <v/>
      </c>
      <c r="O32" s="157" t="n">
        <f aca="false">ABS(IF(N23="(",-LINE_1100_3,LINE_1100_3)+IF(N31="(",-LINE_1200_3,LINE_1200_3))</f>
        <v>2411441</v>
      </c>
      <c r="P32" s="156" t="str">
        <f aca="false">IF(N32="(",")","")</f>
        <v/>
      </c>
      <c r="Q32" s="99"/>
      <c r="R32" s="127"/>
    </row>
    <row r="33" customFormat="false" ht="11.25" hidden="false" customHeight="false" outlineLevel="0" collapsed="false">
      <c r="A33" s="142"/>
      <c r="B33" s="143"/>
      <c r="C33" s="129"/>
      <c r="D33" s="127"/>
      <c r="E33" s="127"/>
      <c r="F33" s="127"/>
      <c r="G33" s="127"/>
      <c r="H33" s="127"/>
      <c r="I33" s="127"/>
      <c r="J33" s="127"/>
      <c r="K33" s="127"/>
      <c r="L33" s="127"/>
      <c r="M33" s="127"/>
      <c r="N33" s="127"/>
      <c r="O33" s="127"/>
      <c r="P33" s="127"/>
      <c r="Q33" s="127"/>
      <c r="R33" s="127"/>
    </row>
    <row r="34" customFormat="false" ht="11.25" hidden="false" customHeight="false" outlineLevel="0" collapsed="false">
      <c r="A34" s="142"/>
      <c r="B34" s="143"/>
      <c r="E34" s="160"/>
      <c r="F34" s="160"/>
      <c r="G34" s="160"/>
      <c r="H34" s="160"/>
      <c r="I34" s="160"/>
      <c r="J34" s="160"/>
      <c r="K34" s="160"/>
      <c r="L34" s="160"/>
      <c r="M34" s="160"/>
      <c r="N34" s="160"/>
      <c r="O34" s="160"/>
      <c r="P34" s="160"/>
      <c r="Q34" s="160"/>
    </row>
    <row r="35" customFormat="false" ht="11.25" hidden="false" customHeight="false" outlineLevel="0" collapsed="false">
      <c r="A35" s="161"/>
    </row>
    <row r="36" customFormat="false" ht="11.25" hidden="false" customHeight="false" outlineLevel="0" collapsed="false">
      <c r="A36" s="161"/>
    </row>
  </sheetData>
  <sheetProtection sheet="true" password="fa9c" objects="true" scenarios="true" formatColumns="false" formatRows="false"/>
  <mergeCells count="10">
    <mergeCell ref="E8:Q8"/>
    <mergeCell ref="H11:J11"/>
    <mergeCell ref="K11:M11"/>
    <mergeCell ref="N11:P11"/>
    <mergeCell ref="H12:J12"/>
    <mergeCell ref="K12:M12"/>
    <mergeCell ref="N12:P12"/>
    <mergeCell ref="F13:G13"/>
    <mergeCell ref="F24:G24"/>
    <mergeCell ref="E34:Q34"/>
  </mergeCells>
  <dataValidations count="5">
    <dataValidation allowBlank="true" error="Допускается ввод не более 900 символов!" errorStyle="stop" errorTitle="Ошибка" operator="lessThanOrEqual" showDropDown="false" showErrorMessage="true" showInputMessage="false" sqref="Q14:Q23 Q25:Q32" type="textLength">
      <formula1>900</formula1>
      <formula2>0</formula2>
    </dataValidation>
    <dataValidation allowBlank="true" errorStyle="stop" operator="between" showDropDown="false" showErrorMessage="true" showInputMessage="false" sqref="I32 L32 O32" type="decimal">
      <formula1>-9.99999999999999E+018</formula1>
      <formula2>9.99999999999999E+018</formula2>
    </dataValidation>
    <dataValidation allowBlank="true" errorStyle="stop" operator="between" showDropDown="false" showErrorMessage="true" showInputMessage="false" sqref="W27" type="decimal">
      <formula1>0</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22 L14:L22 O14:O22 I25:I30 L25:L30 O25:O30"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22 K14:K22 N14:N22 H25:H30 K25:K30 N25:N30" type="list">
      <formula1>"("</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S3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22" activePane="bottomRight" state="frozen"/>
      <selection pane="topLeft" activeCell="D7" activeCellId="0" sqref="D7"/>
      <selection pane="topRight" activeCell="H7" activeCellId="0" sqref="H7"/>
      <selection pane="bottomLeft" activeCell="D22" activeCellId="0" sqref="D22"/>
      <selection pane="bottomRight" activeCell="V32" activeCellId="0" sqref="V32"/>
    </sheetView>
  </sheetViews>
  <sheetFormatPr defaultColWidth="9.12890625" defaultRowHeight="11.25" zeroHeight="false" outlineLevelRow="0" outlineLevelCol="0"/>
  <cols>
    <col collapsed="false" customWidth="true" hidden="true" outlineLevel="0" max="1" min="1" style="162" width="16.84"/>
    <col collapsed="false" customWidth="true" hidden="true" outlineLevel="0" max="2" min="2" style="162" width="30.12"/>
    <col collapsed="false" customWidth="true" hidden="true" outlineLevel="0" max="3" min="3" style="162" width="2.12"/>
    <col collapsed="false" customWidth="true" hidden="false" outlineLevel="0" max="4" min="4" style="125" width="1.7"/>
    <col collapsed="false" customWidth="true" hidden="false" outlineLevel="0" max="5" min="5" style="125" width="4.27"/>
    <col collapsed="false" customWidth="true" hidden="false" outlineLevel="0" max="6" min="6" style="125" width="36.12"/>
    <col collapsed="false" customWidth="true" hidden="false" outlineLevel="0" max="7" min="7" style="125" width="4.99"/>
    <col collapsed="false" customWidth="true" hidden="false" outlineLevel="0" max="8" min="8" style="125" width="2.42"/>
    <col collapsed="false" customWidth="true" hidden="false" outlineLevel="0" max="9" min="9" style="125" width="14.7"/>
    <col collapsed="false" customWidth="true" hidden="false" outlineLevel="0" max="11" min="10" style="125" width="2.42"/>
    <col collapsed="false" customWidth="true" hidden="false" outlineLevel="0" max="12" min="12" style="125" width="14.7"/>
    <col collapsed="false" customWidth="true" hidden="false" outlineLevel="0" max="14" min="13" style="125" width="2.42"/>
    <col collapsed="false" customWidth="true" hidden="false" outlineLevel="0" max="15" min="15" style="125" width="14.7"/>
    <col collapsed="false" customWidth="true" hidden="false" outlineLevel="0" max="16" min="16" style="125" width="2.42"/>
    <col collapsed="false" customWidth="true" hidden="false" outlineLevel="0" max="17" min="17" style="125" width="14.7"/>
    <col collapsed="false" customWidth="true" hidden="false" outlineLevel="0" max="18" min="18" style="125" width="3.56"/>
    <col collapsed="false" customWidth="true" hidden="false" outlineLevel="0" max="19" min="19" style="125" width="5.27"/>
    <col collapsed="false" customWidth="false" hidden="false" outlineLevel="0" max="257" min="20" style="125" width="9.13"/>
  </cols>
  <sheetData>
    <row r="1" customFormat="false" ht="11.25" hidden="true" customHeight="false" outlineLevel="0" collapsed="false"/>
    <row r="2" customFormat="false" ht="11.25" hidden="true" customHeight="false" outlineLevel="0" collapsed="false">
      <c r="A2" s="162" t="s">
        <v>155</v>
      </c>
      <c r="B2" s="163"/>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63"/>
    </row>
    <row r="6" customFormat="false" ht="14.25" hidden="true" customHeight="true" outlineLevel="0" collapsed="false"/>
    <row r="7" customFormat="false" ht="11.25" hidden="false" customHeight="false" outlineLevel="0" collapsed="false">
      <c r="A7" s="124"/>
      <c r="B7" s="126"/>
      <c r="C7" s="124"/>
      <c r="D7" s="127"/>
      <c r="E7" s="127"/>
      <c r="F7" s="127"/>
      <c r="G7" s="127"/>
      <c r="H7" s="127"/>
      <c r="I7" s="127"/>
      <c r="J7" s="127"/>
      <c r="K7" s="127"/>
      <c r="L7" s="127"/>
      <c r="M7" s="127"/>
      <c r="N7" s="127"/>
      <c r="O7" s="127"/>
      <c r="P7" s="127"/>
      <c r="Q7" s="128" t="s">
        <v>225</v>
      </c>
      <c r="R7" s="128"/>
    </row>
    <row r="8" customFormat="false" ht="20.1" hidden="false" customHeight="true" outlineLevel="0" collapsed="false">
      <c r="A8" s="124"/>
      <c r="B8" s="124"/>
      <c r="C8" s="129"/>
      <c r="D8" s="130"/>
      <c r="E8" s="131" t="s">
        <v>226</v>
      </c>
      <c r="F8" s="131"/>
      <c r="G8" s="131"/>
      <c r="H8" s="131"/>
      <c r="I8" s="131"/>
      <c r="J8" s="131"/>
      <c r="K8" s="131"/>
      <c r="L8" s="131"/>
      <c r="M8" s="131"/>
      <c r="N8" s="131"/>
      <c r="O8" s="131"/>
      <c r="P8" s="131"/>
      <c r="Q8" s="131"/>
      <c r="R8" s="130"/>
    </row>
    <row r="9" customFormat="false" ht="9.95" hidden="false" customHeight="true" outlineLevel="0" collapsed="false">
      <c r="A9" s="124"/>
      <c r="B9" s="124"/>
      <c r="C9" s="124"/>
      <c r="D9" s="127"/>
      <c r="E9" s="127"/>
      <c r="F9" s="127"/>
      <c r="G9" s="127"/>
      <c r="H9" s="127"/>
      <c r="I9" s="127"/>
      <c r="J9" s="127"/>
      <c r="K9" s="127"/>
      <c r="L9" s="127"/>
      <c r="M9" s="127"/>
      <c r="N9" s="127"/>
      <c r="O9" s="164"/>
      <c r="P9" s="164"/>
      <c r="R9" s="133"/>
    </row>
    <row r="10" customFormat="false" ht="18" hidden="true" customHeight="true" outlineLevel="0" collapsed="false">
      <c r="D10" s="127"/>
      <c r="E10" s="127"/>
      <c r="F10" s="127"/>
      <c r="G10" s="127"/>
      <c r="H10" s="127"/>
      <c r="I10" s="127"/>
      <c r="J10" s="127"/>
      <c r="K10" s="127"/>
      <c r="L10" s="127"/>
      <c r="M10" s="127"/>
      <c r="N10" s="127"/>
      <c r="O10" s="127"/>
      <c r="P10" s="133"/>
      <c r="Q10" s="133" t="str">
        <f aca="false">IF(unit="","",unit)</f>
        <v>тыс.руб.</v>
      </c>
      <c r="R10" s="127"/>
      <c r="S10" s="164"/>
    </row>
    <row r="11" customFormat="false" ht="22.5" hidden="false" customHeight="false" outlineLevel="0" collapsed="false">
      <c r="D11" s="127"/>
      <c r="E11" s="106" t="s">
        <v>158</v>
      </c>
      <c r="F11" s="100" t="s">
        <v>159</v>
      </c>
      <c r="G11" s="100" t="s">
        <v>160</v>
      </c>
      <c r="H11" s="165" t="str">
        <f aca="false">"На "&amp;IF(report_date=""," отчётную дату отчётного года",report_date&amp;" г.")</f>
        <v>На 31.12.2020 г.</v>
      </c>
      <c r="I11" s="165"/>
      <c r="J11" s="165"/>
      <c r="K11" s="165" t="str">
        <f aca="false">"На 31 декабря "&amp;IF(god=""," предыдущего года",god-1&amp;" г.")</f>
        <v>На 31 декабря 2019 г.</v>
      </c>
      <c r="L11" s="165"/>
      <c r="M11" s="165"/>
      <c r="N11" s="165" t="str">
        <f aca="false">"На 31 декабря "&amp;IF(god=""," года, предшествующего предыдущему",god-2&amp;" г.")</f>
        <v>На 31 декабря 2018 г.</v>
      </c>
      <c r="O11" s="165"/>
      <c r="P11" s="165"/>
      <c r="Q11" s="100" t="s">
        <v>161</v>
      </c>
      <c r="R11" s="127"/>
    </row>
    <row r="12" s="141" customFormat="true" ht="11.25" hidden="false" customHeight="true" outlineLevel="0" collapsed="false">
      <c r="A12" s="166"/>
      <c r="B12" s="166"/>
      <c r="C12" s="166"/>
      <c r="D12" s="138"/>
      <c r="E12" s="167" t="n">
        <v>1</v>
      </c>
      <c r="F12" s="168" t="s">
        <v>162</v>
      </c>
      <c r="G12" s="168" t="s">
        <v>163</v>
      </c>
      <c r="H12" s="168" t="s">
        <v>164</v>
      </c>
      <c r="I12" s="168"/>
      <c r="J12" s="168"/>
      <c r="K12" s="168" t="s">
        <v>165</v>
      </c>
      <c r="L12" s="168"/>
      <c r="M12" s="168"/>
      <c r="N12" s="168" t="s">
        <v>166</v>
      </c>
      <c r="O12" s="168"/>
      <c r="P12" s="168"/>
      <c r="Q12" s="168" t="s">
        <v>167</v>
      </c>
      <c r="R12" s="138"/>
    </row>
    <row r="13" customFormat="false" ht="18" hidden="false" customHeight="true" outlineLevel="0" collapsed="false">
      <c r="D13" s="127"/>
      <c r="E13" s="169" t="n">
        <v>1</v>
      </c>
      <c r="F13" s="170" t="s">
        <v>227</v>
      </c>
      <c r="G13" s="170"/>
      <c r="H13" s="171"/>
      <c r="I13" s="172"/>
      <c r="J13" s="172"/>
      <c r="K13" s="171"/>
      <c r="L13" s="172"/>
      <c r="M13" s="172"/>
      <c r="N13" s="172"/>
      <c r="O13" s="172"/>
      <c r="P13" s="172"/>
      <c r="Q13" s="173"/>
      <c r="R13" s="127"/>
    </row>
    <row r="14" customFormat="false" ht="33.75" hidden="false" customHeight="false" outlineLevel="0" collapsed="false">
      <c r="A14" s="174"/>
      <c r="D14" s="127"/>
      <c r="E14" s="169" t="s">
        <v>171</v>
      </c>
      <c r="F14" s="175" t="s">
        <v>228</v>
      </c>
      <c r="G14" s="169" t="s">
        <v>229</v>
      </c>
      <c r="H14" s="152"/>
      <c r="I14" s="153" t="n">
        <v>1542061</v>
      </c>
      <c r="J14" s="176"/>
      <c r="K14" s="152"/>
      <c r="L14" s="153" t="n">
        <v>1542061</v>
      </c>
      <c r="M14" s="176"/>
      <c r="N14" s="152"/>
      <c r="O14" s="153" t="n">
        <v>1524592</v>
      </c>
      <c r="P14" s="176"/>
      <c r="Q14" s="99"/>
      <c r="R14" s="127"/>
    </row>
    <row r="15" customFormat="false" ht="22.5" hidden="false" customHeight="false" outlineLevel="0" collapsed="false">
      <c r="A15" s="174"/>
      <c r="D15" s="127"/>
      <c r="E15" s="169" t="s">
        <v>175</v>
      </c>
      <c r="F15" s="175" t="s">
        <v>230</v>
      </c>
      <c r="G15" s="169" t="s">
        <v>231</v>
      </c>
      <c r="H15" s="169" t="s">
        <v>232</v>
      </c>
      <c r="I15" s="153" t="n">
        <v>0</v>
      </c>
      <c r="J15" s="176" t="s">
        <v>233</v>
      </c>
      <c r="K15" s="169" t="s">
        <v>232</v>
      </c>
      <c r="L15" s="153" t="n">
        <v>0</v>
      </c>
      <c r="M15" s="176" t="s">
        <v>233</v>
      </c>
      <c r="N15" s="176" t="s">
        <v>232</v>
      </c>
      <c r="O15" s="153" t="n">
        <v>0</v>
      </c>
      <c r="P15" s="176" t="s">
        <v>233</v>
      </c>
      <c r="Q15" s="99"/>
      <c r="R15" s="127"/>
    </row>
    <row r="16" customFormat="false" ht="18" hidden="false" customHeight="true" outlineLevel="0" collapsed="false">
      <c r="A16" s="174"/>
      <c r="D16" s="127"/>
      <c r="E16" s="169" t="s">
        <v>177</v>
      </c>
      <c r="F16" s="175" t="s">
        <v>234</v>
      </c>
      <c r="G16" s="169" t="s">
        <v>235</v>
      </c>
      <c r="H16" s="152"/>
      <c r="I16" s="153" t="n">
        <v>231964</v>
      </c>
      <c r="J16" s="176"/>
      <c r="K16" s="152"/>
      <c r="L16" s="153" t="n">
        <v>232114</v>
      </c>
      <c r="M16" s="176"/>
      <c r="N16" s="152"/>
      <c r="O16" s="153" t="n">
        <v>240699</v>
      </c>
      <c r="P16" s="176"/>
      <c r="Q16" s="99"/>
      <c r="R16" s="127"/>
    </row>
    <row r="17" customFormat="false" ht="18" hidden="false" customHeight="true" outlineLevel="0" collapsed="false">
      <c r="A17" s="174"/>
      <c r="D17" s="127"/>
      <c r="E17" s="169" t="s">
        <v>180</v>
      </c>
      <c r="F17" s="175" t="s">
        <v>236</v>
      </c>
      <c r="G17" s="169" t="s">
        <v>237</v>
      </c>
      <c r="H17" s="152"/>
      <c r="I17" s="153" t="n">
        <v>0</v>
      </c>
      <c r="J17" s="176"/>
      <c r="K17" s="152"/>
      <c r="L17" s="153" t="n">
        <v>0</v>
      </c>
      <c r="M17" s="176"/>
      <c r="N17" s="152"/>
      <c r="O17" s="153" t="n">
        <v>0</v>
      </c>
      <c r="P17" s="176"/>
      <c r="Q17" s="99"/>
      <c r="R17" s="127"/>
    </row>
    <row r="18" customFormat="false" ht="18" hidden="false" customHeight="true" outlineLevel="0" collapsed="false">
      <c r="A18" s="174"/>
      <c r="D18" s="127"/>
      <c r="E18" s="169" t="s">
        <v>183</v>
      </c>
      <c r="F18" s="175" t="s">
        <v>238</v>
      </c>
      <c r="G18" s="169" t="s">
        <v>239</v>
      </c>
      <c r="H18" s="152"/>
      <c r="I18" s="153" t="n">
        <v>2598</v>
      </c>
      <c r="J18" s="176"/>
      <c r="K18" s="152"/>
      <c r="L18" s="153" t="n">
        <v>2598</v>
      </c>
      <c r="M18" s="176"/>
      <c r="N18" s="152"/>
      <c r="O18" s="153" t="n">
        <v>2598</v>
      </c>
      <c r="P18" s="176"/>
      <c r="Q18" s="99"/>
      <c r="R18" s="127"/>
    </row>
    <row r="19" customFormat="false" ht="22.5" hidden="false" customHeight="false" outlineLevel="0" collapsed="false">
      <c r="A19" s="174"/>
      <c r="D19" s="127"/>
      <c r="E19" s="169" t="s">
        <v>186</v>
      </c>
      <c r="F19" s="175" t="s">
        <v>240</v>
      </c>
      <c r="G19" s="169" t="s">
        <v>241</v>
      </c>
      <c r="H19" s="152" t="s">
        <v>232</v>
      </c>
      <c r="I19" s="153" t="n">
        <v>34716</v>
      </c>
      <c r="J19" s="176" t="s">
        <v>233</v>
      </c>
      <c r="K19" s="152" t="s">
        <v>232</v>
      </c>
      <c r="L19" s="153" t="n">
        <v>79604</v>
      </c>
      <c r="M19" s="176" t="s">
        <v>233</v>
      </c>
      <c r="N19" s="152" t="s">
        <v>232</v>
      </c>
      <c r="O19" s="153" t="n">
        <v>105421</v>
      </c>
      <c r="P19" s="176" t="s">
        <v>233</v>
      </c>
      <c r="Q19" s="99"/>
      <c r="R19" s="127"/>
    </row>
    <row r="20" customFormat="false" ht="18" hidden="false" customHeight="true" outlineLevel="0" collapsed="false">
      <c r="A20" s="177"/>
      <c r="D20" s="127"/>
      <c r="E20" s="169" t="s">
        <v>189</v>
      </c>
      <c r="F20" s="178" t="s">
        <v>242</v>
      </c>
      <c r="G20" s="169" t="s">
        <v>243</v>
      </c>
      <c r="H20" s="156" t="str">
        <f aca="true">IF((SUMIF(OFFSET(SUM_1300_1,0,-1),"",SUM_1300_1)-SUMIF(OFFSET(SUM_1300_1,0,-1),"(",SUM_1300_1))&lt;0,"(","")</f>
        <v/>
      </c>
      <c r="I20" s="157" t="n">
        <f aca="true">ABS(SUMIF(OFFSET(SUM_1300_1,0,-1),"",SUM_1300_1)-SUMIF(OFFSET(SUM_1300_1,0,-1),"(",SUM_1300_1))</f>
        <v>1741907</v>
      </c>
      <c r="J20" s="156" t="str">
        <f aca="false">IF(H20="(",")","")</f>
        <v/>
      </c>
      <c r="K20" s="156" t="str">
        <f aca="true">IF((SUMIF(OFFSET(SUM_1300_2,0,-1),"",SUM_1300_2)-SUMIF(OFFSET(SUM_1300_2,0,-1),"(",SUM_1300_2))&lt;0,"(","")</f>
        <v/>
      </c>
      <c r="L20" s="157" t="n">
        <f aca="true">ABS(SUMIF(OFFSET(SUM_1300_2,0,-1),"",SUM_1300_2)-SUMIF(OFFSET(SUM_1300_2,0,-1),"(",SUM_1300_2))</f>
        <v>1697169</v>
      </c>
      <c r="M20" s="156" t="str">
        <f aca="false">IF(K20="(",")","")</f>
        <v/>
      </c>
      <c r="N20" s="156" t="str">
        <f aca="true">IF((SUMIF(OFFSET(SUM_1300_3,0,-1),"",SUM_1300_3)-SUMIF(OFFSET(SUM_1300_3,0,-1),"(",SUM_1300_3))&lt;0,"(","")</f>
        <v/>
      </c>
      <c r="O20" s="157" t="n">
        <f aca="true">ABS(SUMIF(OFFSET(SUM_1300_3,0,-1),"",SUM_1300_3)-SUMIF(OFFSET(SUM_1300_3,0,-1),"(",SUM_1300_3))</f>
        <v>1662468</v>
      </c>
      <c r="P20" s="156" t="str">
        <f aca="false">IF(N20="(",")","")</f>
        <v/>
      </c>
      <c r="Q20" s="99"/>
      <c r="R20" s="127"/>
    </row>
    <row r="21" customFormat="false" ht="18" hidden="false" customHeight="true" outlineLevel="0" collapsed="false">
      <c r="D21" s="127"/>
      <c r="E21" s="169" t="s">
        <v>162</v>
      </c>
      <c r="F21" s="170" t="s">
        <v>244</v>
      </c>
      <c r="G21" s="170"/>
      <c r="H21" s="171"/>
      <c r="I21" s="172"/>
      <c r="J21" s="172"/>
      <c r="K21" s="171"/>
      <c r="L21" s="172"/>
      <c r="M21" s="172"/>
      <c r="N21" s="172"/>
      <c r="O21" s="172"/>
      <c r="P21" s="172"/>
      <c r="Q21" s="179"/>
      <c r="R21" s="127"/>
    </row>
    <row r="22" customFormat="false" ht="18" hidden="false" customHeight="true" outlineLevel="0" collapsed="false">
      <c r="A22" s="180"/>
      <c r="D22" s="127"/>
      <c r="E22" s="169" t="s">
        <v>202</v>
      </c>
      <c r="F22" s="175" t="s">
        <v>245</v>
      </c>
      <c r="G22" s="181" t="n">
        <v>1410</v>
      </c>
      <c r="H22" s="152"/>
      <c r="I22" s="153" t="n">
        <v>63133</v>
      </c>
      <c r="J22" s="176"/>
      <c r="K22" s="152"/>
      <c r="L22" s="153" t="n">
        <v>94474</v>
      </c>
      <c r="M22" s="176"/>
      <c r="N22" s="152"/>
      <c r="O22" s="153" t="n">
        <v>122734</v>
      </c>
      <c r="P22" s="176"/>
      <c r="Q22" s="99" t="s">
        <v>165</v>
      </c>
      <c r="R22" s="127"/>
    </row>
    <row r="23" customFormat="false" ht="18" hidden="false" customHeight="true" outlineLevel="0" collapsed="false">
      <c r="A23" s="180"/>
      <c r="D23" s="127"/>
      <c r="E23" s="169" t="s">
        <v>205</v>
      </c>
      <c r="F23" s="175" t="s">
        <v>246</v>
      </c>
      <c r="G23" s="181" t="n">
        <v>1420</v>
      </c>
      <c r="H23" s="152"/>
      <c r="I23" s="153" t="n">
        <v>166964</v>
      </c>
      <c r="J23" s="176"/>
      <c r="K23" s="152"/>
      <c r="L23" s="153" t="n">
        <v>177216</v>
      </c>
      <c r="M23" s="176"/>
      <c r="N23" s="152"/>
      <c r="O23" s="153" t="n">
        <v>179561</v>
      </c>
      <c r="P23" s="176"/>
      <c r="Q23" s="99"/>
      <c r="R23" s="127"/>
    </row>
    <row r="24" customFormat="false" ht="18" hidden="false" customHeight="true" outlineLevel="0" collapsed="false">
      <c r="A24" s="180"/>
      <c r="D24" s="127"/>
      <c r="E24" s="169" t="s">
        <v>208</v>
      </c>
      <c r="F24" s="175" t="s">
        <v>247</v>
      </c>
      <c r="G24" s="181" t="n">
        <v>1430</v>
      </c>
      <c r="H24" s="152"/>
      <c r="I24" s="153" t="n">
        <v>0</v>
      </c>
      <c r="J24" s="176"/>
      <c r="K24" s="152"/>
      <c r="L24" s="153" t="n">
        <v>0</v>
      </c>
      <c r="M24" s="176"/>
      <c r="N24" s="152"/>
      <c r="O24" s="153" t="n">
        <v>0</v>
      </c>
      <c r="P24" s="176"/>
      <c r="Q24" s="99"/>
      <c r="R24" s="127"/>
    </row>
    <row r="25" customFormat="false" ht="18" hidden="false" customHeight="true" outlineLevel="0" collapsed="false">
      <c r="A25" s="180"/>
      <c r="D25" s="127"/>
      <c r="E25" s="169" t="s">
        <v>211</v>
      </c>
      <c r="F25" s="175" t="s">
        <v>248</v>
      </c>
      <c r="G25" s="181" t="n">
        <v>1450</v>
      </c>
      <c r="H25" s="152"/>
      <c r="I25" s="153" t="n">
        <v>0</v>
      </c>
      <c r="J25" s="176"/>
      <c r="K25" s="152"/>
      <c r="L25" s="153" t="n">
        <v>0</v>
      </c>
      <c r="M25" s="176"/>
      <c r="N25" s="152"/>
      <c r="O25" s="153" t="n">
        <v>0</v>
      </c>
      <c r="P25" s="176"/>
      <c r="Q25" s="99"/>
      <c r="R25" s="127"/>
    </row>
    <row r="26" customFormat="false" ht="18" hidden="false" customHeight="true" outlineLevel="0" collapsed="false">
      <c r="A26" s="180"/>
      <c r="D26" s="127"/>
      <c r="E26" s="169" t="s">
        <v>214</v>
      </c>
      <c r="F26" s="178" t="s">
        <v>249</v>
      </c>
      <c r="G26" s="181" t="n">
        <v>1400</v>
      </c>
      <c r="H26" s="156" t="str">
        <f aca="true">IF((SUMIF(OFFSET(SUM_1400_1,0,-1),"",SUM_1400_1)-SUMIF(OFFSET(SUM_1400_1,0,-1),"(",SUM_1400_1))&lt;0,"(","")</f>
        <v/>
      </c>
      <c r="I26" s="157" t="n">
        <f aca="true">ABS(SUMIF(OFFSET(SUM_1400_1,0,-1),"",SUM_1400_1)-SUMIF(OFFSET(SUM_1400_1,0,-1),"(",SUM_1400_1))</f>
        <v>230097</v>
      </c>
      <c r="J26" s="156" t="str">
        <f aca="false">IF(H26="(",")","")</f>
        <v/>
      </c>
      <c r="K26" s="156" t="str">
        <f aca="true">IF((SUMIF(OFFSET(SUM_1400_2,0,-1),"",SUM_1400_2)-SUMIF(OFFSET(SUM_1400_2,0,-1),"(",SUM_1400_2))&lt;0,"(","")</f>
        <v/>
      </c>
      <c r="L26" s="157" t="n">
        <f aca="true">ABS(SUMIF(OFFSET(SUM_1400_2,0,-1),"",SUM_1400_2)-SUMIF(OFFSET(SUM_1400_2,0,-1),"(",SUM_1400_2))</f>
        <v>271690</v>
      </c>
      <c r="M26" s="156" t="str">
        <f aca="false">IF(K26="(",")","")</f>
        <v/>
      </c>
      <c r="N26" s="156" t="str">
        <f aca="true">IF((SUMIF(OFFSET(SUM_1400_3,0,-1),"",SUM_1400_3)-SUMIF(OFFSET(SUM_1400_3,0,-1),"(",SUM_1400_3))&lt;0,"(","")</f>
        <v/>
      </c>
      <c r="O26" s="157" t="n">
        <f aca="true">ABS(SUMIF(OFFSET(SUM_1400_3,0,-1),"",SUM_1400_3)-SUMIF(OFFSET(SUM_1400_3,0,-1),"(",SUM_1400_3))</f>
        <v>302295</v>
      </c>
      <c r="P26" s="156" t="str">
        <f aca="false">IF(N26="(",")","")</f>
        <v/>
      </c>
      <c r="Q26" s="99"/>
      <c r="R26" s="127"/>
    </row>
    <row r="27" customFormat="false" ht="18" hidden="false" customHeight="true" outlineLevel="0" collapsed="false">
      <c r="D27" s="127"/>
      <c r="E27" s="169" t="s">
        <v>163</v>
      </c>
      <c r="F27" s="170" t="s">
        <v>250</v>
      </c>
      <c r="G27" s="170"/>
      <c r="H27" s="171"/>
      <c r="I27" s="172"/>
      <c r="J27" s="172"/>
      <c r="K27" s="171"/>
      <c r="L27" s="172"/>
      <c r="M27" s="172"/>
      <c r="N27" s="172"/>
      <c r="O27" s="172"/>
      <c r="P27" s="172"/>
      <c r="Q27" s="179"/>
      <c r="R27" s="127"/>
    </row>
    <row r="28" customFormat="false" ht="18" hidden="false" customHeight="true" outlineLevel="0" collapsed="false">
      <c r="A28" s="150"/>
      <c r="D28" s="127"/>
      <c r="E28" s="169" t="s">
        <v>251</v>
      </c>
      <c r="F28" s="175" t="s">
        <v>245</v>
      </c>
      <c r="G28" s="181" t="n">
        <v>1510</v>
      </c>
      <c r="H28" s="152"/>
      <c r="I28" s="153" t="n">
        <v>32177</v>
      </c>
      <c r="J28" s="176"/>
      <c r="K28" s="152"/>
      <c r="L28" s="153" t="n">
        <v>29347</v>
      </c>
      <c r="M28" s="176"/>
      <c r="N28" s="152"/>
      <c r="O28" s="153" t="n">
        <v>21337</v>
      </c>
      <c r="P28" s="176"/>
      <c r="Q28" s="99" t="s">
        <v>165</v>
      </c>
      <c r="R28" s="127"/>
    </row>
    <row r="29" customFormat="false" ht="18" hidden="false" customHeight="true" outlineLevel="0" collapsed="false">
      <c r="A29" s="150"/>
      <c r="D29" s="127"/>
      <c r="E29" s="169" t="s">
        <v>252</v>
      </c>
      <c r="F29" s="175" t="s">
        <v>253</v>
      </c>
      <c r="G29" s="181" t="n">
        <v>1520</v>
      </c>
      <c r="H29" s="152"/>
      <c r="I29" s="153" t="n">
        <v>428665</v>
      </c>
      <c r="J29" s="176"/>
      <c r="K29" s="152"/>
      <c r="L29" s="153" t="n">
        <v>366837</v>
      </c>
      <c r="M29" s="176"/>
      <c r="N29" s="152"/>
      <c r="O29" s="153" t="n">
        <v>391601</v>
      </c>
      <c r="P29" s="176"/>
      <c r="Q29" s="99"/>
      <c r="R29" s="127"/>
    </row>
    <row r="30" customFormat="false" ht="18" hidden="false" customHeight="true" outlineLevel="0" collapsed="false">
      <c r="A30" s="174"/>
      <c r="D30" s="127"/>
      <c r="E30" s="169" t="s">
        <v>254</v>
      </c>
      <c r="F30" s="175" t="s">
        <v>255</v>
      </c>
      <c r="G30" s="181" t="n">
        <v>1530</v>
      </c>
      <c r="H30" s="152"/>
      <c r="I30" s="153" t="n">
        <v>0</v>
      </c>
      <c r="J30" s="176"/>
      <c r="K30" s="152"/>
      <c r="L30" s="153" t="n">
        <v>0</v>
      </c>
      <c r="M30" s="176"/>
      <c r="N30" s="152"/>
      <c r="O30" s="153" t="n">
        <v>0</v>
      </c>
      <c r="P30" s="176"/>
      <c r="Q30" s="99"/>
      <c r="R30" s="127"/>
    </row>
    <row r="31" customFormat="false" ht="18" hidden="false" customHeight="true" outlineLevel="0" collapsed="false">
      <c r="A31" s="174"/>
      <c r="D31" s="127"/>
      <c r="E31" s="169" t="s">
        <v>256</v>
      </c>
      <c r="F31" s="175" t="s">
        <v>247</v>
      </c>
      <c r="G31" s="181" t="n">
        <v>1540</v>
      </c>
      <c r="H31" s="152"/>
      <c r="I31" s="153" t="n">
        <v>44342</v>
      </c>
      <c r="J31" s="176"/>
      <c r="K31" s="152"/>
      <c r="L31" s="153" t="n">
        <v>36039</v>
      </c>
      <c r="M31" s="176"/>
      <c r="N31" s="152"/>
      <c r="O31" s="153" t="n">
        <v>33740</v>
      </c>
      <c r="P31" s="176"/>
      <c r="Q31" s="99" t="s">
        <v>167</v>
      </c>
      <c r="R31" s="127"/>
    </row>
    <row r="32" customFormat="false" ht="18" hidden="false" customHeight="true" outlineLevel="0" collapsed="false">
      <c r="A32" s="174"/>
      <c r="D32" s="127"/>
      <c r="E32" s="169" t="s">
        <v>257</v>
      </c>
      <c r="F32" s="175" t="s">
        <v>248</v>
      </c>
      <c r="G32" s="181" t="n">
        <v>1550</v>
      </c>
      <c r="H32" s="152"/>
      <c r="I32" s="153" t="n">
        <v>0</v>
      </c>
      <c r="J32" s="176"/>
      <c r="K32" s="152"/>
      <c r="L32" s="153" t="n">
        <v>0</v>
      </c>
      <c r="M32" s="176"/>
      <c r="N32" s="152"/>
      <c r="O32" s="153" t="n">
        <v>0</v>
      </c>
      <c r="P32" s="176"/>
      <c r="Q32" s="99"/>
      <c r="R32" s="127"/>
    </row>
    <row r="33" customFormat="false" ht="18" hidden="false" customHeight="true" outlineLevel="0" collapsed="false">
      <c r="A33" s="177"/>
      <c r="D33" s="127"/>
      <c r="E33" s="169" t="s">
        <v>258</v>
      </c>
      <c r="F33" s="178" t="s">
        <v>259</v>
      </c>
      <c r="G33" s="181" t="n">
        <v>1500</v>
      </c>
      <c r="H33" s="156" t="str">
        <f aca="true">IF((SUMIF(OFFSET(SUM_1500_1,0,-1),"",SUM_1500_1)-SUMIF(OFFSET(SUM_1500_1,0,-1),"(",SUM_1500_1))&lt;0,"(","")</f>
        <v/>
      </c>
      <c r="I33" s="157" t="n">
        <f aca="true">ABS(SUMIF(OFFSET(SUM_1500_1,0,-1),"",SUM_1500_1)-SUMIF(OFFSET(SUM_1500_1,0,-1),"(",SUM_1500_1))</f>
        <v>505184</v>
      </c>
      <c r="J33" s="156" t="str">
        <f aca="false">IF(H33="(",")","")</f>
        <v/>
      </c>
      <c r="K33" s="156" t="str">
        <f aca="true">IF((SUMIF(OFFSET(SUM_1500_2,0,-1),"",SUM_1500_2)-SUMIF(OFFSET(SUM_1500_2,0,-1),"(",SUM_1500_2))&lt;0,"(","")</f>
        <v/>
      </c>
      <c r="L33" s="157" t="n">
        <f aca="true">ABS(SUMIF(OFFSET(SUM_1500_2,0,-1),"",SUM_1500_2)-SUMIF(OFFSET(SUM_1500_2,0,-1),"(",SUM_1500_2))</f>
        <v>432223</v>
      </c>
      <c r="M33" s="156" t="str">
        <f aca="false">IF(K33="(",")","")</f>
        <v/>
      </c>
      <c r="N33" s="156" t="str">
        <f aca="true">IF((SUMIF(OFFSET(SUM_1500_3,0,-1),"",SUM_1500_3)-SUMIF(OFFSET(SUM_1500_3,0,-1),"(",SUM_1500_3))&lt;0,"(","")</f>
        <v/>
      </c>
      <c r="O33" s="157" t="n">
        <f aca="true">ABS(SUMIF(OFFSET(SUM_1500_3,0,-1),"",SUM_1500_3)-SUMIF(OFFSET(SUM_1500_3,0,-1),"(",SUM_1500_3))</f>
        <v>446678</v>
      </c>
      <c r="P33" s="156" t="str">
        <f aca="false">IF(N33="(",")","")</f>
        <v/>
      </c>
      <c r="Q33" s="99"/>
      <c r="R33" s="127"/>
    </row>
    <row r="34" customFormat="false" ht="18" hidden="false" customHeight="true" outlineLevel="0" collapsed="false">
      <c r="A34" s="177"/>
      <c r="D34" s="127"/>
      <c r="E34" s="169" t="s">
        <v>164</v>
      </c>
      <c r="F34" s="182" t="s">
        <v>223</v>
      </c>
      <c r="G34" s="181" t="n">
        <v>1700</v>
      </c>
      <c r="H34" s="156" t="str">
        <f aca="false">IF((IF(H20="(",-LINE_1300_1,LINE_1300_1)+IF(H26="(",-LINE_1400_1,LINE_1400_1)+IF(H33="(",-LINE_1500_1,LINE_1500_1))&lt;0,"(","")</f>
        <v/>
      </c>
      <c r="I34" s="157" t="n">
        <f aca="false">ABS(IF(H20="(",-LINE_1300_1,LINE_1300_1)+IF(H26="(",-LINE_1400_1,LINE_1400_1)+IF(H33="(",-LINE_1500_1,LINE_1500_1))</f>
        <v>2477188</v>
      </c>
      <c r="J34" s="156" t="str">
        <f aca="false">IF(H34="(",")","")</f>
        <v/>
      </c>
      <c r="K34" s="156" t="str">
        <f aca="false">IF((IF(K20="(",-LINE_1300_2,LINE_1300_2)+IF(K26="(",-LINE_1400_2,LINE_1400_2)+IF(K33="(",-LINE_1500_2,LINE_1500_2))&lt;0,"(","")</f>
        <v/>
      </c>
      <c r="L34" s="157" t="n">
        <f aca="false">ABS(IF(K20="(",-LINE_1300_2,LINE_1300_2)+IF(K26="(",-LINE_1400_2,LINE_1400_2)+IF(K33="(",-LINE_1500_2,LINE_1500_2))</f>
        <v>2401082</v>
      </c>
      <c r="M34" s="156" t="str">
        <f aca="false">IF(K34="(",")","")</f>
        <v/>
      </c>
      <c r="N34" s="156" t="str">
        <f aca="false">IF((IF(N20="(",-LINE_1300_3,LINE_1300_3)+IF(N26="(",-LINE_1400_3,LINE_1400_3)+IF(N33="(",-LINE_1500_3,LINE_1500_3))&lt;0,"(","")</f>
        <v/>
      </c>
      <c r="O34" s="157" t="n">
        <f aca="false">ABS(IF(N20="(",-LINE_1300_3,LINE_1300_3)+IF(N26="(",-LINE_1400_3,LINE_1400_3)+IF(N33="(",-LINE_1500_3,LINE_1500_3))</f>
        <v>2411441</v>
      </c>
      <c r="P34" s="156" t="str">
        <f aca="false">IF(N34="(",")","")</f>
        <v/>
      </c>
      <c r="Q34" s="99"/>
      <c r="R34" s="127"/>
    </row>
    <row r="35" customFormat="false" ht="11.25" hidden="false" customHeight="false" outlineLevel="0" collapsed="false">
      <c r="D35" s="127"/>
      <c r="E35" s="127"/>
      <c r="F35" s="127"/>
      <c r="G35" s="127"/>
      <c r="H35" s="127"/>
      <c r="I35" s="127"/>
      <c r="J35" s="127"/>
      <c r="K35" s="127"/>
      <c r="L35" s="127"/>
      <c r="M35" s="127"/>
      <c r="N35" s="127"/>
      <c r="O35" s="127"/>
      <c r="P35" s="127"/>
      <c r="Q35" s="127"/>
      <c r="R35" s="127"/>
    </row>
    <row r="36" customFormat="false" ht="11.25" hidden="false" customHeight="false" outlineLevel="0" collapsed="false">
      <c r="E36" s="160"/>
      <c r="F36" s="160"/>
      <c r="G36" s="160"/>
      <c r="H36" s="160"/>
      <c r="I36" s="160"/>
      <c r="J36" s="160"/>
      <c r="K36" s="160"/>
      <c r="L36" s="160"/>
      <c r="M36" s="160"/>
      <c r="N36" s="160"/>
      <c r="O36" s="160"/>
      <c r="P36" s="160"/>
      <c r="Q36" s="160"/>
    </row>
  </sheetData>
  <sheetProtection sheet="true" password="fa9c" objects="true" scenarios="true" formatColumns="false" formatRows="false"/>
  <mergeCells count="11">
    <mergeCell ref="E8:Q8"/>
    <mergeCell ref="H11:J11"/>
    <mergeCell ref="K11:M11"/>
    <mergeCell ref="N11:P11"/>
    <mergeCell ref="H12:J12"/>
    <mergeCell ref="K12:M12"/>
    <mergeCell ref="N12:P12"/>
    <mergeCell ref="F13:G13"/>
    <mergeCell ref="F21:G21"/>
    <mergeCell ref="F27:G27"/>
    <mergeCell ref="E36:Q36"/>
  </mergeCells>
  <dataValidations count="8">
    <dataValidation allowBlank="true" error="Допускается ввод не более 900 символов!" errorStyle="stop" errorTitle="Ошибка" operator="lessThanOrEqual" showDropDown="false" showErrorMessage="true" showInputMessage="false" sqref="Q14:Q20 Q22:Q26 Q28:Q34" type="textLength">
      <formula1>900</formula1>
      <formula2>0</formula2>
    </dataValidation>
    <dataValidation allowBlank="true" errorStyle="stop" operator="between" showDropDown="false" showErrorMessage="true" showInputMessage="false" sqref="I34 L34 O34" type="decimal">
      <formula1>-9.99999999999999E+018</formula1>
      <formula2>9.99999999999999E+018</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O14 I16:I18 L16:L18 O16:O18 I22:I25 L22:L25 O22:O25 I28:I32 L28:L32 O28:O32"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 K14 N14 H16:H19 K16:K19 N16:N19 H22:H25 K22:K25 N22:N25 H28:H32 K28:K32 N28:N32" type="list">
      <formula1>"("</formula1>
      <formula2>0</formula2>
    </dataValidation>
    <dataValidation allowBlank="true" errorStyle="stop" operator="between" showDropDown="false" showErrorMessage="true" showInputMessage="false" sqref="J19 M19" type="decimal">
      <formula1>0</formula1>
      <formula2>9.99999999999999E+022</formula2>
    </dataValidation>
    <dataValidation allowBlank="true" errorStyle="stop" operator="between" showDropDown="false" showErrorMessage="true" showInputMessage="false" sqref="P19" type="decimal">
      <formula1>-9.99999999999999E+022</formula1>
      <formula2>9.99999999999999E+022</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непокрытый убыток), в ячейке слева поставьте &quot;(&quot;" showDropDown="false" showErrorMessage="true" showInputMessage="true" sqref="I19 L19 O19"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O15" type="whole">
      <formula1>0</formula1>
      <formula2>9.99999999999999E+023</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3DBDB"/>
    <pageSetUpPr fitToPage="true"/>
  </sheetPr>
  <dimension ref="A1:Q166"/>
  <sheetViews>
    <sheetView showFormulas="false" showGridLines="false" showRowColHeaders="true" showZeros="true" rightToLeft="false" tabSelected="false" showOutlineSymbols="true" defaultGridColor="true" view="normal" topLeftCell="D7" colorId="64" zoomScale="100" zoomScaleNormal="100" zoomScalePageLayoutView="100" workbookViewId="0">
      <pane xSplit="4" ySplit="6" topLeftCell="H13" activePane="bottomRight" state="frozen"/>
      <selection pane="topLeft" activeCell="D7" activeCellId="0" sqref="D7"/>
      <selection pane="topRight" activeCell="H7" activeCellId="0" sqref="H7"/>
      <selection pane="bottomLeft" activeCell="D13" activeCellId="0" sqref="D13"/>
      <selection pane="bottomRight" activeCell="O114" activeCellId="0" sqref="O114"/>
    </sheetView>
  </sheetViews>
  <sheetFormatPr defaultColWidth="9.12890625" defaultRowHeight="11.25" zeroHeight="false" outlineLevelRow="0" outlineLevelCol="0"/>
  <cols>
    <col collapsed="false" customWidth="true" hidden="true" outlineLevel="0" max="1" min="1" style="162" width="37.13"/>
    <col collapsed="false" customWidth="true" hidden="true" outlineLevel="0" max="2" min="2" style="162" width="7.7"/>
    <col collapsed="false" customWidth="true" hidden="true" outlineLevel="0" max="3" min="3" style="162" width="2.12"/>
    <col collapsed="false" customWidth="true" hidden="false" outlineLevel="0" max="4" min="4" style="125" width="3.42"/>
    <col collapsed="false" customWidth="true" hidden="false" outlineLevel="0" max="5" min="5" style="125" width="4.56"/>
    <col collapsed="false" customWidth="true" hidden="false" outlineLevel="0" max="6" min="6" style="125" width="50.13"/>
    <col collapsed="false" customWidth="true" hidden="false" outlineLevel="0" max="7" min="7" style="125" width="6.42"/>
    <col collapsed="false" customWidth="true" hidden="false" outlineLevel="0" max="8" min="8" style="125" width="2.42"/>
    <col collapsed="false" customWidth="true" hidden="false" outlineLevel="0" max="9" min="9" style="125" width="14.7"/>
    <col collapsed="false" customWidth="true" hidden="false" outlineLevel="0" max="11" min="10" style="125" width="2.42"/>
    <col collapsed="false" customWidth="true" hidden="false" outlineLevel="0" max="12" min="12" style="125" width="14.7"/>
    <col collapsed="false" customWidth="true" hidden="false" outlineLevel="0" max="14" min="13" style="125" width="2.42"/>
    <col collapsed="false" customWidth="true" hidden="false" outlineLevel="0" max="15" min="15" style="125" width="14.7"/>
    <col collapsed="false" customWidth="true" hidden="false" outlineLevel="0" max="16" min="16" style="125" width="2.42"/>
    <col collapsed="false" customWidth="true" hidden="false" outlineLevel="0" max="17" min="17" style="125" width="3.56"/>
    <col collapsed="false" customWidth="true" hidden="false" outlineLevel="0" max="18" min="18" style="125" width="5.27"/>
    <col collapsed="false" customWidth="false" hidden="false" outlineLevel="0" max="257" min="19" style="125" width="9.13"/>
  </cols>
  <sheetData>
    <row r="1" customFormat="false" ht="11.25" hidden="true" customHeight="false" outlineLevel="0" collapsed="false"/>
    <row r="2" customFormat="false" ht="11.25" hidden="true" customHeight="false" outlineLevel="0" collapsed="false">
      <c r="A2" s="162" t="s">
        <v>155</v>
      </c>
      <c r="B2" s="163"/>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163"/>
    </row>
    <row r="6" customFormat="false" ht="14.25" hidden="true" customHeight="true" outlineLevel="0" collapsed="false"/>
    <row r="7" customFormat="false" ht="11.25" hidden="false" customHeight="false" outlineLevel="0" collapsed="false">
      <c r="A7" s="124"/>
      <c r="B7" s="126"/>
      <c r="C7" s="124"/>
      <c r="D7" s="127"/>
      <c r="E7" s="127"/>
      <c r="F7" s="127"/>
      <c r="G7" s="127"/>
      <c r="H7" s="127"/>
      <c r="I7" s="127"/>
      <c r="J7" s="127"/>
      <c r="K7" s="127"/>
      <c r="L7" s="127"/>
      <c r="M7" s="127"/>
      <c r="N7" s="127"/>
      <c r="O7" s="127"/>
      <c r="P7" s="128" t="s">
        <v>260</v>
      </c>
      <c r="Q7" s="128"/>
    </row>
    <row r="8" customFormat="false" ht="20.1" hidden="false" customHeight="true" outlineLevel="0" collapsed="false">
      <c r="A8" s="124"/>
      <c r="B8" s="124"/>
      <c r="C8" s="129"/>
      <c r="D8" s="183"/>
      <c r="E8" s="184" t="s">
        <v>261</v>
      </c>
      <c r="F8" s="184"/>
      <c r="G8" s="184"/>
      <c r="H8" s="184"/>
      <c r="I8" s="184"/>
      <c r="J8" s="184"/>
      <c r="K8" s="184"/>
      <c r="L8" s="184"/>
      <c r="M8" s="184"/>
      <c r="N8" s="184"/>
      <c r="O8" s="184"/>
      <c r="P8" s="184"/>
      <c r="Q8" s="183"/>
    </row>
    <row r="9" customFormat="false" ht="9.95" hidden="false" customHeight="true" outlineLevel="0" collapsed="false">
      <c r="A9" s="124"/>
      <c r="B9" s="124"/>
      <c r="C9" s="124"/>
      <c r="D9" s="127"/>
      <c r="E9" s="185"/>
      <c r="F9" s="127"/>
      <c r="G9" s="127"/>
      <c r="H9" s="127"/>
      <c r="I9" s="127"/>
      <c r="J9" s="127"/>
      <c r="K9" s="127"/>
      <c r="L9" s="127"/>
      <c r="M9" s="127"/>
      <c r="N9" s="127"/>
      <c r="O9" s="128"/>
      <c r="P9" s="128"/>
      <c r="Q9" s="128"/>
    </row>
    <row r="10" customFormat="false" ht="18" hidden="true" customHeight="true" outlineLevel="0" collapsed="false">
      <c r="D10" s="127"/>
      <c r="E10" s="127"/>
      <c r="F10" s="127"/>
      <c r="G10" s="127"/>
      <c r="H10" s="127"/>
      <c r="I10" s="127"/>
      <c r="J10" s="127"/>
      <c r="K10" s="127"/>
      <c r="L10" s="127"/>
      <c r="M10" s="127"/>
      <c r="N10" s="127"/>
      <c r="O10" s="128"/>
      <c r="P10" s="128" t="str">
        <f aca="false">IF(unit="","",unit)</f>
        <v>тыс.руб.</v>
      </c>
      <c r="Q10" s="128"/>
    </row>
    <row r="11" customFormat="false" ht="22.5" hidden="false" customHeight="false" outlineLevel="0" collapsed="false">
      <c r="D11" s="127"/>
      <c r="E11" s="134" t="s">
        <v>158</v>
      </c>
      <c r="F11" s="91" t="s">
        <v>159</v>
      </c>
      <c r="G11" s="91" t="s">
        <v>160</v>
      </c>
      <c r="H11" s="135" t="str">
        <f aca="false">"На "&amp;IF(report_date=""," отчётную дату отчётного года",report_date&amp;" г.")</f>
        <v>На 31.12.2020 г.</v>
      </c>
      <c r="I11" s="135"/>
      <c r="J11" s="135"/>
      <c r="K11" s="135" t="str">
        <f aca="false">"На 31 декабря "&amp;IF(god=""," предыдущего года",god-1&amp;" г.")</f>
        <v>На 31 декабря 2019 г.</v>
      </c>
      <c r="L11" s="135"/>
      <c r="M11" s="135"/>
      <c r="N11" s="135" t="str">
        <f aca="false">"На 31 декабря "&amp;IF(god=""," года, предшествующего предыдущему",god-2&amp;" г.")</f>
        <v>На 31 декабря 2018 г.</v>
      </c>
      <c r="O11" s="135"/>
      <c r="P11" s="135"/>
      <c r="Q11" s="127"/>
    </row>
    <row r="12" s="188" customFormat="true" ht="11.25" hidden="false" customHeight="true" outlineLevel="0" collapsed="false">
      <c r="A12" s="186"/>
      <c r="B12" s="186"/>
      <c r="C12" s="186"/>
      <c r="D12" s="187"/>
      <c r="E12" s="167" t="n">
        <v>1</v>
      </c>
      <c r="F12" s="168" t="s">
        <v>162</v>
      </c>
      <c r="G12" s="168" t="s">
        <v>163</v>
      </c>
      <c r="H12" s="168" t="s">
        <v>164</v>
      </c>
      <c r="I12" s="168"/>
      <c r="J12" s="168"/>
      <c r="K12" s="168" t="s">
        <v>165</v>
      </c>
      <c r="L12" s="168"/>
      <c r="M12" s="168"/>
      <c r="N12" s="168" t="s">
        <v>166</v>
      </c>
      <c r="O12" s="168"/>
      <c r="P12" s="168"/>
      <c r="Q12" s="187"/>
    </row>
    <row r="13" customFormat="false" ht="18" hidden="false" customHeight="true" outlineLevel="0" collapsed="false">
      <c r="A13" s="150"/>
      <c r="B13" s="189"/>
      <c r="D13" s="127"/>
      <c r="E13" s="144" t="s">
        <v>173</v>
      </c>
      <c r="F13" s="190" t="s">
        <v>262</v>
      </c>
      <c r="G13" s="144"/>
      <c r="H13" s="191" t="str">
        <f aca="false">IF(Актив!H14="(","(","")</f>
        <v/>
      </c>
      <c r="I13" s="192" t="n">
        <f aca="false">Актив!I14</f>
        <v>0</v>
      </c>
      <c r="J13" s="191" t="str">
        <f aca="false">IF(H13="(",")","")</f>
        <v/>
      </c>
      <c r="K13" s="191" t="str">
        <f aca="false">IF(Актив!K14="(","(","")</f>
        <v/>
      </c>
      <c r="L13" s="192" t="n">
        <f aca="false">Актив!L14</f>
        <v>2</v>
      </c>
      <c r="M13" s="191" t="str">
        <f aca="false">IF(K13="(",")","")</f>
        <v/>
      </c>
      <c r="N13" s="191" t="str">
        <f aca="false">IF(Актив!N14="(","(","")</f>
        <v/>
      </c>
      <c r="O13" s="192" t="n">
        <f aca="false">Актив!O14</f>
        <v>5</v>
      </c>
      <c r="P13" s="191" t="str">
        <f aca="false">IF(N13="(",")","")</f>
        <v/>
      </c>
      <c r="Q13" s="127"/>
    </row>
    <row r="14" customFormat="false" ht="22.5" hidden="false" customHeight="false" outlineLevel="0" collapsed="false">
      <c r="A14" s="150"/>
      <c r="B14" s="189"/>
      <c r="D14" s="127"/>
      <c r="E14" s="144" t="s">
        <v>171</v>
      </c>
      <c r="F14" s="193" t="s">
        <v>263</v>
      </c>
      <c r="G14" s="144" t="s">
        <v>264</v>
      </c>
      <c r="H14" s="152"/>
      <c r="I14" s="194"/>
      <c r="J14" s="154"/>
      <c r="K14" s="152"/>
      <c r="L14" s="194" t="n">
        <v>2</v>
      </c>
      <c r="M14" s="154"/>
      <c r="N14" s="152"/>
      <c r="O14" s="194" t="n">
        <v>5</v>
      </c>
      <c r="P14" s="154"/>
      <c r="Q14" s="127"/>
    </row>
    <row r="15" customFormat="false" ht="18" hidden="false" customHeight="true" outlineLevel="0" collapsed="false">
      <c r="A15" s="150"/>
      <c r="B15" s="189"/>
      <c r="D15" s="127"/>
      <c r="E15" s="144" t="s">
        <v>175</v>
      </c>
      <c r="F15" s="193"/>
      <c r="G15" s="169" t="s">
        <v>265</v>
      </c>
      <c r="H15" s="152"/>
      <c r="I15" s="194"/>
      <c r="J15" s="154"/>
      <c r="K15" s="152"/>
      <c r="L15" s="194"/>
      <c r="M15" s="154"/>
      <c r="N15" s="152"/>
      <c r="O15" s="194"/>
      <c r="P15" s="154"/>
      <c r="Q15" s="127"/>
    </row>
    <row r="16" customFormat="false" ht="18" hidden="false" customHeight="true" outlineLevel="0" collapsed="false">
      <c r="A16" s="150"/>
      <c r="B16" s="189"/>
      <c r="D16" s="127"/>
      <c r="E16" s="144" t="s">
        <v>177</v>
      </c>
      <c r="F16" s="193"/>
      <c r="G16" s="144" t="s">
        <v>266</v>
      </c>
      <c r="H16" s="152"/>
      <c r="I16" s="194"/>
      <c r="J16" s="154"/>
      <c r="K16" s="152"/>
      <c r="L16" s="194"/>
      <c r="M16" s="154"/>
      <c r="N16" s="152"/>
      <c r="O16" s="194"/>
      <c r="P16" s="154"/>
      <c r="Q16" s="127"/>
    </row>
    <row r="17" customFormat="false" ht="15" hidden="false" customHeight="true" outlineLevel="0" collapsed="false">
      <c r="A17" s="150"/>
      <c r="B17" s="189"/>
      <c r="D17" s="127"/>
      <c r="E17" s="195"/>
      <c r="F17" s="196" t="s">
        <v>267</v>
      </c>
      <c r="G17" s="197"/>
      <c r="H17" s="197"/>
      <c r="I17" s="198"/>
      <c r="J17" s="198"/>
      <c r="K17" s="197"/>
      <c r="L17" s="198"/>
      <c r="M17" s="198"/>
      <c r="N17" s="198"/>
      <c r="O17" s="198"/>
      <c r="P17" s="199"/>
      <c r="Q17" s="127"/>
    </row>
    <row r="18" customFormat="false" ht="22.5" hidden="false" customHeight="true" outlineLevel="0" collapsed="false">
      <c r="A18" s="150"/>
      <c r="B18" s="189"/>
      <c r="D18" s="127"/>
      <c r="E18" s="144" t="s">
        <v>162</v>
      </c>
      <c r="F18" s="190" t="s">
        <v>268</v>
      </c>
      <c r="G18" s="144"/>
      <c r="H18" s="191" t="str">
        <f aca="false">IF(Актив!H15="(","(","")</f>
        <v/>
      </c>
      <c r="I18" s="192" t="n">
        <f aca="false">Актив!I15</f>
        <v>0</v>
      </c>
      <c r="J18" s="191" t="str">
        <f aca="false">IF(H18="(",")","")</f>
        <v/>
      </c>
      <c r="K18" s="191" t="str">
        <f aca="false">IF(Актив!K15="(","(","")</f>
        <v/>
      </c>
      <c r="L18" s="192" t="n">
        <f aca="false">Актив!L15</f>
        <v>0</v>
      </c>
      <c r="M18" s="191" t="str">
        <f aca="false">IF(K18="(",")","")</f>
        <v/>
      </c>
      <c r="N18" s="191" t="str">
        <f aca="false">IF(Актив!N15="(","(","")</f>
        <v/>
      </c>
      <c r="O18" s="192" t="n">
        <f aca="false">Актив!O15</f>
        <v>0</v>
      </c>
      <c r="P18" s="191" t="str">
        <f aca="false">IF(N18="(",")","")</f>
        <v/>
      </c>
      <c r="Q18" s="127"/>
    </row>
    <row r="19" customFormat="false" ht="18" hidden="false" customHeight="true" outlineLevel="0" collapsed="false">
      <c r="A19" s="150"/>
      <c r="B19" s="189"/>
      <c r="D19" s="127"/>
      <c r="E19" s="144" t="s">
        <v>202</v>
      </c>
      <c r="F19" s="193"/>
      <c r="G19" s="144" t="s">
        <v>269</v>
      </c>
      <c r="H19" s="152"/>
      <c r="I19" s="194"/>
      <c r="J19" s="154"/>
      <c r="K19" s="152"/>
      <c r="L19" s="194"/>
      <c r="M19" s="154"/>
      <c r="N19" s="152"/>
      <c r="O19" s="194"/>
      <c r="P19" s="154"/>
      <c r="Q19" s="127"/>
    </row>
    <row r="20" customFormat="false" ht="18" hidden="false" customHeight="true" outlineLevel="0" collapsed="false">
      <c r="A20" s="150"/>
      <c r="B20" s="189"/>
      <c r="D20" s="127"/>
      <c r="E20" s="144" t="s">
        <v>205</v>
      </c>
      <c r="F20" s="193"/>
      <c r="G20" s="144" t="s">
        <v>270</v>
      </c>
      <c r="H20" s="152"/>
      <c r="I20" s="194"/>
      <c r="J20" s="154"/>
      <c r="K20" s="152"/>
      <c r="L20" s="194"/>
      <c r="M20" s="154"/>
      <c r="N20" s="152"/>
      <c r="O20" s="194"/>
      <c r="P20" s="154"/>
      <c r="Q20" s="127"/>
    </row>
    <row r="21" customFormat="false" ht="15" hidden="false" customHeight="true" outlineLevel="0" collapsed="false">
      <c r="A21" s="150"/>
      <c r="B21" s="189"/>
      <c r="D21" s="127"/>
      <c r="E21" s="195"/>
      <c r="F21" s="196" t="s">
        <v>267</v>
      </c>
      <c r="G21" s="197"/>
      <c r="H21" s="197"/>
      <c r="I21" s="198"/>
      <c r="J21" s="198"/>
      <c r="K21" s="197"/>
      <c r="L21" s="198"/>
      <c r="M21" s="198"/>
      <c r="N21" s="198"/>
      <c r="O21" s="198"/>
      <c r="P21" s="199"/>
      <c r="Q21" s="127"/>
    </row>
    <row r="22" customFormat="false" ht="22.5" hidden="false" customHeight="true" outlineLevel="0" collapsed="false">
      <c r="A22" s="150"/>
      <c r="B22" s="189"/>
      <c r="D22" s="127"/>
      <c r="E22" s="144" t="s">
        <v>163</v>
      </c>
      <c r="F22" s="200" t="str">
        <f aca="false">"Нематериальные поисковые активы (стр."&amp;Актив!$G$16&amp;"), в том числе:"</f>
        <v>Нематериальные поисковые активы (стр.1130), в том числе:</v>
      </c>
      <c r="G22" s="144"/>
      <c r="H22" s="191" t="str">
        <f aca="false">IF(Актив!H$16="(","(","")</f>
        <v/>
      </c>
      <c r="I22" s="192" t="n">
        <f aca="false">Актив!I$16</f>
        <v>0</v>
      </c>
      <c r="J22" s="191" t="str">
        <f aca="false">IF(H22="(",")","")</f>
        <v/>
      </c>
      <c r="K22" s="191" t="str">
        <f aca="false">IF(Актив!K$16="(","(","")</f>
        <v/>
      </c>
      <c r="L22" s="192" t="n">
        <f aca="false">Актив!L$16</f>
        <v>0</v>
      </c>
      <c r="M22" s="191" t="str">
        <f aca="false">IF(K22="(",")","")</f>
        <v/>
      </c>
      <c r="N22" s="191" t="str">
        <f aca="false">IF(Актив!N$16="(","(","")</f>
        <v/>
      </c>
      <c r="O22" s="192" t="n">
        <f aca="false">Актив!O$16</f>
        <v>0</v>
      </c>
      <c r="P22" s="191" t="str">
        <f aca="false">IF(N22="(",")","")</f>
        <v/>
      </c>
      <c r="Q22" s="127"/>
    </row>
    <row r="23" customFormat="false" ht="18" hidden="false" customHeight="true" outlineLevel="0" collapsed="false">
      <c r="A23" s="150"/>
      <c r="B23" s="189"/>
      <c r="D23" s="127"/>
      <c r="E23" s="144" t="s">
        <v>251</v>
      </c>
      <c r="F23" s="193"/>
      <c r="G23" s="144" t="str">
        <f aca="false">Актив!$G$16&amp;"1"</f>
        <v>11301</v>
      </c>
      <c r="H23" s="152"/>
      <c r="I23" s="194"/>
      <c r="J23" s="154"/>
      <c r="K23" s="152"/>
      <c r="L23" s="194"/>
      <c r="M23" s="154"/>
      <c r="N23" s="152"/>
      <c r="O23" s="194"/>
      <c r="P23" s="154"/>
      <c r="Q23" s="127"/>
    </row>
    <row r="24" customFormat="false" ht="18" hidden="false" customHeight="true" outlineLevel="0" collapsed="false">
      <c r="A24" s="150"/>
      <c r="B24" s="189"/>
      <c r="D24" s="127"/>
      <c r="E24" s="144" t="s">
        <v>252</v>
      </c>
      <c r="F24" s="193"/>
      <c r="G24" s="144" t="str">
        <f aca="false">Актив!$G$16&amp;"2"</f>
        <v>11302</v>
      </c>
      <c r="H24" s="152"/>
      <c r="I24" s="194"/>
      <c r="J24" s="154"/>
      <c r="K24" s="152"/>
      <c r="L24" s="194"/>
      <c r="M24" s="154"/>
      <c r="N24" s="152"/>
      <c r="O24" s="194"/>
      <c r="P24" s="154"/>
      <c r="Q24" s="127"/>
    </row>
    <row r="25" customFormat="false" ht="15" hidden="false" customHeight="true" outlineLevel="0" collapsed="false">
      <c r="A25" s="150"/>
      <c r="B25" s="189"/>
      <c r="D25" s="127"/>
      <c r="E25" s="195"/>
      <c r="F25" s="196" t="s">
        <v>267</v>
      </c>
      <c r="G25" s="197"/>
      <c r="H25" s="197"/>
      <c r="I25" s="198"/>
      <c r="J25" s="198"/>
      <c r="K25" s="197"/>
      <c r="L25" s="198"/>
      <c r="M25" s="198"/>
      <c r="N25" s="198"/>
      <c r="O25" s="198"/>
      <c r="P25" s="199"/>
      <c r="Q25" s="127"/>
    </row>
    <row r="26" customFormat="false" ht="18" hidden="false" customHeight="true" outlineLevel="0" collapsed="false">
      <c r="A26" s="150"/>
      <c r="B26" s="189"/>
      <c r="D26" s="127"/>
      <c r="E26" s="144" t="s">
        <v>164</v>
      </c>
      <c r="F26" s="200" t="str">
        <f aca="false">"Материальные поисковые активы (стр."&amp;Актив!$G$17&amp;"), в том числе:"</f>
        <v>Материальные поисковые активы (стр.1140), в том числе:</v>
      </c>
      <c r="G26" s="144"/>
      <c r="H26" s="191" t="str">
        <f aca="false">IF(Актив!H$17="(","(","")</f>
        <v/>
      </c>
      <c r="I26" s="192" t="n">
        <f aca="false">Актив!I$17</f>
        <v>0</v>
      </c>
      <c r="J26" s="191" t="str">
        <f aca="false">IF(H26="(",")","")</f>
        <v/>
      </c>
      <c r="K26" s="191" t="str">
        <f aca="false">IF(Актив!K$17="(","(","")</f>
        <v/>
      </c>
      <c r="L26" s="192" t="n">
        <f aca="false">Актив!L$17</f>
        <v>0</v>
      </c>
      <c r="M26" s="191" t="str">
        <f aca="false">IF(K26="(",")","")</f>
        <v/>
      </c>
      <c r="N26" s="191" t="str">
        <f aca="false">IF(Актив!N$17="(","(","")</f>
        <v/>
      </c>
      <c r="O26" s="192" t="n">
        <f aca="false">Актив!O$17</f>
        <v>0</v>
      </c>
      <c r="P26" s="191" t="str">
        <f aca="false">IF(N26="(",")","")</f>
        <v/>
      </c>
      <c r="Q26" s="127"/>
    </row>
    <row r="27" customFormat="false" ht="18" hidden="false" customHeight="true" outlineLevel="0" collapsed="false">
      <c r="A27" s="150"/>
      <c r="B27" s="189"/>
      <c r="D27" s="127"/>
      <c r="E27" s="144" t="s">
        <v>271</v>
      </c>
      <c r="F27" s="193"/>
      <c r="G27" s="144" t="str">
        <f aca="false">Актив!$G$17&amp;"1"</f>
        <v>11401</v>
      </c>
      <c r="H27" s="152"/>
      <c r="I27" s="194"/>
      <c r="J27" s="154"/>
      <c r="K27" s="152"/>
      <c r="L27" s="194"/>
      <c r="M27" s="154"/>
      <c r="N27" s="152"/>
      <c r="O27" s="194"/>
      <c r="P27" s="154"/>
      <c r="Q27" s="127"/>
    </row>
    <row r="28" customFormat="false" ht="18" hidden="false" customHeight="true" outlineLevel="0" collapsed="false">
      <c r="A28" s="150"/>
      <c r="B28" s="189"/>
      <c r="D28" s="127"/>
      <c r="E28" s="144" t="s">
        <v>272</v>
      </c>
      <c r="F28" s="193"/>
      <c r="G28" s="144" t="str">
        <f aca="false">Актив!$G$17&amp;"2"</f>
        <v>11402</v>
      </c>
      <c r="H28" s="152"/>
      <c r="I28" s="194"/>
      <c r="J28" s="154"/>
      <c r="K28" s="152"/>
      <c r="L28" s="194"/>
      <c r="M28" s="154"/>
      <c r="N28" s="152"/>
      <c r="O28" s="194"/>
      <c r="P28" s="154"/>
      <c r="Q28" s="127"/>
    </row>
    <row r="29" customFormat="false" ht="15" hidden="false" customHeight="true" outlineLevel="0" collapsed="false">
      <c r="A29" s="150"/>
      <c r="B29" s="189"/>
      <c r="D29" s="127"/>
      <c r="E29" s="195"/>
      <c r="F29" s="196" t="s">
        <v>267</v>
      </c>
      <c r="G29" s="197"/>
      <c r="H29" s="197"/>
      <c r="I29" s="198"/>
      <c r="J29" s="198"/>
      <c r="K29" s="197"/>
      <c r="L29" s="198"/>
      <c r="M29" s="198"/>
      <c r="N29" s="198"/>
      <c r="O29" s="198"/>
      <c r="P29" s="199"/>
      <c r="Q29" s="127"/>
    </row>
    <row r="30" customFormat="false" ht="18" hidden="false" customHeight="true" outlineLevel="0" collapsed="false">
      <c r="A30" s="150"/>
      <c r="B30" s="189"/>
      <c r="D30" s="127"/>
      <c r="E30" s="169" t="s">
        <v>165</v>
      </c>
      <c r="F30" s="201" t="str">
        <f aca="false">"Основные средства (стр."&amp;Актив!$G$18&amp;"), в том числе:"</f>
        <v>Основные средства (стр.1150), в том числе:</v>
      </c>
      <c r="G30" s="169"/>
      <c r="H30" s="181" t="str">
        <f aca="false">IF(Актив!H18="(","(","")</f>
        <v/>
      </c>
      <c r="I30" s="192" t="n">
        <f aca="false">Актив!I18</f>
        <v>1780351</v>
      </c>
      <c r="J30" s="181" t="str">
        <f aca="false">IF(H30="(",")","")</f>
        <v/>
      </c>
      <c r="K30" s="181" t="str">
        <f aca="false">IF(Актив!K18="(","(","")</f>
        <v/>
      </c>
      <c r="L30" s="192" t="n">
        <f aca="false">Актив!L18</f>
        <v>1814967</v>
      </c>
      <c r="M30" s="181" t="str">
        <f aca="false">IF(K30="(",")","")</f>
        <v/>
      </c>
      <c r="N30" s="181" t="str">
        <f aca="false">IF(Актив!N18="(","(","")</f>
        <v/>
      </c>
      <c r="O30" s="192" t="n">
        <f aca="false">Актив!O18</f>
        <v>1786118</v>
      </c>
      <c r="P30" s="181" t="str">
        <f aca="false">IF(N30="(",")","")</f>
        <v/>
      </c>
      <c r="Q30" s="127"/>
    </row>
    <row r="31" customFormat="false" ht="18" hidden="false" customHeight="true" outlineLevel="0" collapsed="false">
      <c r="A31" s="150"/>
      <c r="B31" s="189"/>
      <c r="D31" s="127"/>
      <c r="E31" s="169" t="s">
        <v>273</v>
      </c>
      <c r="F31" s="193" t="s">
        <v>274</v>
      </c>
      <c r="G31" s="169" t="str">
        <f aca="false">Актив!$G$18&amp;"1"</f>
        <v>11501</v>
      </c>
      <c r="H31" s="152"/>
      <c r="I31" s="194" t="n">
        <v>49704</v>
      </c>
      <c r="J31" s="176"/>
      <c r="K31" s="152"/>
      <c r="L31" s="194" t="n">
        <v>49704</v>
      </c>
      <c r="M31" s="176"/>
      <c r="N31" s="152"/>
      <c r="O31" s="194" t="n">
        <v>49704</v>
      </c>
      <c r="P31" s="176"/>
      <c r="Q31" s="127"/>
    </row>
    <row r="32" customFormat="false" ht="18" hidden="false" customHeight="true" outlineLevel="0" collapsed="false">
      <c r="A32" s="150"/>
      <c r="B32" s="189"/>
      <c r="D32" s="127"/>
      <c r="E32" s="169" t="s">
        <v>275</v>
      </c>
      <c r="F32" s="193" t="s">
        <v>276</v>
      </c>
      <c r="G32" s="169" t="str">
        <f aca="false">Актив!$G$18&amp;"2"</f>
        <v>11502</v>
      </c>
      <c r="H32" s="152"/>
      <c r="I32" s="194" t="n">
        <v>1622648</v>
      </c>
      <c r="J32" s="176"/>
      <c r="K32" s="152"/>
      <c r="L32" s="194" t="n">
        <v>1736396</v>
      </c>
      <c r="M32" s="176"/>
      <c r="N32" s="152"/>
      <c r="O32" s="194" t="n">
        <v>1503649</v>
      </c>
      <c r="P32" s="176"/>
      <c r="Q32" s="127"/>
    </row>
    <row r="33" customFormat="false" ht="18" hidden="false" customHeight="true" outlineLevel="0" collapsed="false">
      <c r="A33" s="150"/>
      <c r="B33" s="189"/>
      <c r="D33" s="127"/>
      <c r="E33" s="169" t="s">
        <v>277</v>
      </c>
      <c r="F33" s="193" t="s">
        <v>278</v>
      </c>
      <c r="G33" s="169" t="str">
        <f aca="false">Актив!$G$18&amp;"3"</f>
        <v>11503</v>
      </c>
      <c r="H33" s="152"/>
      <c r="I33" s="194" t="n">
        <v>106243</v>
      </c>
      <c r="J33" s="176"/>
      <c r="K33" s="152"/>
      <c r="L33" s="194" t="n">
        <v>26137</v>
      </c>
      <c r="M33" s="176"/>
      <c r="N33" s="152"/>
      <c r="O33" s="194" t="n">
        <v>229463</v>
      </c>
      <c r="P33" s="176"/>
      <c r="Q33" s="127"/>
    </row>
    <row r="34" customFormat="false" ht="18" hidden="false" customHeight="true" outlineLevel="0" collapsed="false">
      <c r="A34" s="150"/>
      <c r="B34" s="189"/>
      <c r="D34" s="202" t="s">
        <v>279</v>
      </c>
      <c r="E34" s="169" t="s">
        <v>280</v>
      </c>
      <c r="F34" s="193" t="s">
        <v>281</v>
      </c>
      <c r="G34" s="152"/>
      <c r="H34" s="152"/>
      <c r="I34" s="194" t="n">
        <v>1756</v>
      </c>
      <c r="J34" s="176"/>
      <c r="K34" s="152"/>
      <c r="L34" s="194" t="n">
        <v>2730</v>
      </c>
      <c r="M34" s="176"/>
      <c r="N34" s="152"/>
      <c r="O34" s="194" t="n">
        <v>3302</v>
      </c>
      <c r="P34" s="176"/>
      <c r="Q34" s="127"/>
    </row>
    <row r="35" customFormat="false" ht="15" hidden="false" customHeight="true" outlineLevel="0" collapsed="false">
      <c r="A35" s="150"/>
      <c r="B35" s="189"/>
      <c r="D35" s="127"/>
      <c r="E35" s="195"/>
      <c r="F35" s="196" t="s">
        <v>267</v>
      </c>
      <c r="G35" s="197"/>
      <c r="H35" s="197"/>
      <c r="I35" s="198"/>
      <c r="J35" s="198"/>
      <c r="K35" s="197"/>
      <c r="L35" s="198"/>
      <c r="M35" s="198"/>
      <c r="N35" s="198"/>
      <c r="O35" s="198"/>
      <c r="P35" s="199"/>
      <c r="Q35" s="127"/>
    </row>
    <row r="36" customFormat="false" ht="18" hidden="false" customHeight="true" outlineLevel="0" collapsed="false">
      <c r="A36" s="150"/>
      <c r="B36" s="189"/>
      <c r="D36" s="127"/>
      <c r="E36" s="169" t="s">
        <v>166</v>
      </c>
      <c r="F36" s="201" t="str">
        <f aca="false">"Доходные вложения (стр."&amp;Актив!$G$19&amp;"), в том числе:"</f>
        <v>Доходные вложения (стр.1160), в том числе:</v>
      </c>
      <c r="G36" s="169"/>
      <c r="H36" s="181" t="str">
        <f aca="false">IF(Актив!H19="(","(","")</f>
        <v/>
      </c>
      <c r="I36" s="192" t="n">
        <f aca="false">Актив!I19</f>
        <v>0</v>
      </c>
      <c r="J36" s="181" t="str">
        <f aca="false">IF(H36="(",")","")</f>
        <v/>
      </c>
      <c r="K36" s="181" t="str">
        <f aca="false">IF(Актив!K19="(","(","")</f>
        <v/>
      </c>
      <c r="L36" s="192" t="n">
        <f aca="false">Актив!L19</f>
        <v>0</v>
      </c>
      <c r="M36" s="181" t="str">
        <f aca="false">IF(K36="(",")","")</f>
        <v/>
      </c>
      <c r="N36" s="181" t="str">
        <f aca="false">IF(Актив!N19="(","(","")</f>
        <v/>
      </c>
      <c r="O36" s="192" t="n">
        <f aca="false">Актив!O19</f>
        <v>0</v>
      </c>
      <c r="P36" s="181" t="str">
        <f aca="false">IF(N36="(",")","")</f>
        <v/>
      </c>
      <c r="Q36" s="127"/>
    </row>
    <row r="37" customFormat="false" ht="18" hidden="false" customHeight="true" outlineLevel="0" collapsed="false">
      <c r="A37" s="150"/>
      <c r="B37" s="189"/>
      <c r="D37" s="127"/>
      <c r="E37" s="169" t="s">
        <v>282</v>
      </c>
      <c r="F37" s="193"/>
      <c r="G37" s="169" t="str">
        <f aca="false">Актив!$G$19&amp;"1"</f>
        <v>11601</v>
      </c>
      <c r="H37" s="152"/>
      <c r="I37" s="194"/>
      <c r="J37" s="176"/>
      <c r="K37" s="152"/>
      <c r="L37" s="194"/>
      <c r="M37" s="176"/>
      <c r="N37" s="152"/>
      <c r="O37" s="194"/>
      <c r="P37" s="176"/>
      <c r="Q37" s="127"/>
    </row>
    <row r="38" customFormat="false" ht="18" hidden="false" customHeight="true" outlineLevel="0" collapsed="false">
      <c r="A38" s="150"/>
      <c r="B38" s="189"/>
      <c r="D38" s="127"/>
      <c r="E38" s="169" t="s">
        <v>283</v>
      </c>
      <c r="F38" s="193"/>
      <c r="G38" s="169" t="str">
        <f aca="false">Актив!$G$19&amp;"2"</f>
        <v>11602</v>
      </c>
      <c r="H38" s="152"/>
      <c r="I38" s="194"/>
      <c r="J38" s="176"/>
      <c r="K38" s="152"/>
      <c r="L38" s="194"/>
      <c r="M38" s="176"/>
      <c r="N38" s="152"/>
      <c r="O38" s="194"/>
      <c r="P38" s="176"/>
      <c r="Q38" s="127"/>
    </row>
    <row r="39" customFormat="false" ht="15" hidden="false" customHeight="true" outlineLevel="0" collapsed="false">
      <c r="A39" s="150"/>
      <c r="B39" s="189"/>
      <c r="D39" s="127"/>
      <c r="E39" s="195"/>
      <c r="F39" s="196" t="s">
        <v>267</v>
      </c>
      <c r="G39" s="197"/>
      <c r="H39" s="197"/>
      <c r="I39" s="198"/>
      <c r="J39" s="198"/>
      <c r="K39" s="197"/>
      <c r="L39" s="198"/>
      <c r="M39" s="198"/>
      <c r="N39" s="198"/>
      <c r="O39" s="198"/>
      <c r="P39" s="199"/>
      <c r="Q39" s="127"/>
    </row>
    <row r="40" customFormat="false" ht="18" hidden="false" customHeight="true" outlineLevel="0" collapsed="false">
      <c r="A40" s="150"/>
      <c r="B40" s="189"/>
      <c r="D40" s="127"/>
      <c r="E40" s="169" t="s">
        <v>167</v>
      </c>
      <c r="F40" s="201" t="str">
        <f aca="false">"Финансовые вложения (стр."&amp;Актив!$G$20&amp;"), в том числе:"</f>
        <v>Финансовые вложения (стр.1170), в том числе:</v>
      </c>
      <c r="G40" s="169"/>
      <c r="H40" s="181" t="str">
        <f aca="false">IF(Актив!H20="(","(","")</f>
        <v/>
      </c>
      <c r="I40" s="192" t="n">
        <f aca="false">Актив!I20</f>
        <v>13</v>
      </c>
      <c r="J40" s="181" t="str">
        <f aca="false">IF(H40="(",")","")</f>
        <v/>
      </c>
      <c r="K40" s="181" t="str">
        <f aca="false">IF(Актив!K20="(","(","")</f>
        <v/>
      </c>
      <c r="L40" s="192" t="n">
        <f aca="false">Актив!L20</f>
        <v>24</v>
      </c>
      <c r="M40" s="181" t="str">
        <f aca="false">IF(K40="(",")","")</f>
        <v/>
      </c>
      <c r="N40" s="181" t="str">
        <f aca="false">IF(Актив!N20="(","(","")</f>
        <v/>
      </c>
      <c r="O40" s="192" t="n">
        <f aca="false">Актив!O20</f>
        <v>119</v>
      </c>
      <c r="P40" s="181" t="str">
        <f aca="false">IF(N40="(",")","")</f>
        <v/>
      </c>
      <c r="Q40" s="127"/>
    </row>
    <row r="41" customFormat="false" ht="18" hidden="false" customHeight="true" outlineLevel="0" collapsed="false">
      <c r="A41" s="150"/>
      <c r="B41" s="189"/>
      <c r="D41" s="127"/>
      <c r="E41" s="169" t="s">
        <v>284</v>
      </c>
      <c r="F41" s="193" t="s">
        <v>285</v>
      </c>
      <c r="G41" s="169" t="str">
        <f aca="false">Актив!$G$20&amp;"1"</f>
        <v>11701</v>
      </c>
      <c r="H41" s="152"/>
      <c r="I41" s="194" t="n">
        <v>13</v>
      </c>
      <c r="J41" s="176"/>
      <c r="K41" s="152"/>
      <c r="L41" s="194" t="n">
        <v>24</v>
      </c>
      <c r="M41" s="176"/>
      <c r="N41" s="152"/>
      <c r="O41" s="194" t="n">
        <v>119</v>
      </c>
      <c r="P41" s="176"/>
      <c r="Q41" s="127"/>
    </row>
    <row r="42" customFormat="false" ht="18" hidden="false" customHeight="true" outlineLevel="0" collapsed="false">
      <c r="A42" s="150"/>
      <c r="B42" s="189"/>
      <c r="D42" s="127"/>
      <c r="E42" s="169" t="s">
        <v>286</v>
      </c>
      <c r="F42" s="193"/>
      <c r="G42" s="169" t="str">
        <f aca="false">Актив!$G$20&amp;"2"</f>
        <v>11702</v>
      </c>
      <c r="H42" s="152"/>
      <c r="I42" s="194"/>
      <c r="J42" s="176"/>
      <c r="K42" s="152"/>
      <c r="L42" s="194"/>
      <c r="M42" s="176"/>
      <c r="N42" s="152"/>
      <c r="O42" s="194"/>
      <c r="P42" s="176"/>
      <c r="Q42" s="127"/>
    </row>
    <row r="43" customFormat="false" ht="18" hidden="false" customHeight="true" outlineLevel="0" collapsed="false">
      <c r="A43" s="150"/>
      <c r="B43" s="189"/>
      <c r="D43" s="127"/>
      <c r="E43" s="169" t="s">
        <v>287</v>
      </c>
      <c r="F43" s="193"/>
      <c r="G43" s="169" t="str">
        <f aca="false">Актив!$G$20&amp;"3"</f>
        <v>11703</v>
      </c>
      <c r="H43" s="152"/>
      <c r="I43" s="194"/>
      <c r="J43" s="176"/>
      <c r="K43" s="152"/>
      <c r="L43" s="194"/>
      <c r="M43" s="176"/>
      <c r="N43" s="152"/>
      <c r="O43" s="194"/>
      <c r="P43" s="176"/>
      <c r="Q43" s="127"/>
    </row>
    <row r="44" customFormat="false" ht="18" hidden="false" customHeight="true" outlineLevel="0" collapsed="false">
      <c r="A44" s="150"/>
      <c r="B44" s="189"/>
      <c r="D44" s="203"/>
      <c r="E44" s="169" t="s">
        <v>288</v>
      </c>
      <c r="F44" s="193"/>
      <c r="G44" s="169" t="str">
        <f aca="false">Актив!$G$20&amp;"4"</f>
        <v>11704</v>
      </c>
      <c r="H44" s="152"/>
      <c r="I44" s="194"/>
      <c r="J44" s="176"/>
      <c r="K44" s="152"/>
      <c r="L44" s="194"/>
      <c r="M44" s="176"/>
      <c r="N44" s="152"/>
      <c r="O44" s="194"/>
      <c r="P44" s="176"/>
      <c r="Q44" s="127"/>
    </row>
    <row r="45" customFormat="false" ht="15" hidden="false" customHeight="true" outlineLevel="0" collapsed="false">
      <c r="A45" s="150"/>
      <c r="B45" s="189"/>
      <c r="D45" s="127"/>
      <c r="E45" s="195"/>
      <c r="F45" s="196" t="s">
        <v>267</v>
      </c>
      <c r="G45" s="197"/>
      <c r="H45" s="197"/>
      <c r="I45" s="198"/>
      <c r="J45" s="198"/>
      <c r="K45" s="197"/>
      <c r="L45" s="198"/>
      <c r="M45" s="198"/>
      <c r="N45" s="198"/>
      <c r="O45" s="198"/>
      <c r="P45" s="199"/>
      <c r="Q45" s="127"/>
    </row>
    <row r="46" customFormat="false" ht="18" hidden="false" customHeight="true" outlineLevel="0" collapsed="false">
      <c r="A46" s="150"/>
      <c r="B46" s="189"/>
      <c r="D46" s="127"/>
      <c r="E46" s="169" t="s">
        <v>289</v>
      </c>
      <c r="F46" s="201" t="str">
        <f aca="false">"Отложенные налоговые активы (стр."&amp;Актив!$G$21&amp;"), в том числе:"</f>
        <v>Отложенные налоговые активы (стр.1180), в том числе:</v>
      </c>
      <c r="G46" s="169"/>
      <c r="H46" s="181" t="str">
        <f aca="false">IF(Актив!H21="(","(","")</f>
        <v/>
      </c>
      <c r="I46" s="192" t="n">
        <f aca="false">Актив!I21</f>
        <v>15360</v>
      </c>
      <c r="J46" s="181" t="str">
        <f aca="false">IF(H46="(",")","")</f>
        <v/>
      </c>
      <c r="K46" s="181" t="str">
        <f aca="false">IF(Актив!K21="(","(","")</f>
        <v/>
      </c>
      <c r="L46" s="192" t="n">
        <f aca="false">Актив!L21</f>
        <v>13716</v>
      </c>
      <c r="M46" s="181" t="str">
        <f aca="false">IF(K46="(",")","")</f>
        <v/>
      </c>
      <c r="N46" s="181" t="str">
        <f aca="false">IF(Актив!N21="(","(","")</f>
        <v/>
      </c>
      <c r="O46" s="192" t="n">
        <f aca="false">Актив!O21</f>
        <v>12464</v>
      </c>
      <c r="P46" s="181" t="str">
        <f aca="false">IF(N46="(",")","")</f>
        <v/>
      </c>
      <c r="Q46" s="127"/>
    </row>
    <row r="47" customFormat="false" ht="18" hidden="false" customHeight="true" outlineLevel="0" collapsed="false">
      <c r="A47" s="150"/>
      <c r="B47" s="189"/>
      <c r="D47" s="127"/>
      <c r="E47" s="169" t="s">
        <v>290</v>
      </c>
      <c r="F47" s="193"/>
      <c r="G47" s="169" t="str">
        <f aca="false">Актив!$G$21&amp;"1"</f>
        <v>11801</v>
      </c>
      <c r="H47" s="152"/>
      <c r="I47" s="194"/>
      <c r="J47" s="176"/>
      <c r="K47" s="152"/>
      <c r="L47" s="194"/>
      <c r="M47" s="176"/>
      <c r="N47" s="152"/>
      <c r="O47" s="194"/>
      <c r="P47" s="176"/>
      <c r="Q47" s="127"/>
    </row>
    <row r="48" customFormat="false" ht="15" hidden="false" customHeight="true" outlineLevel="0" collapsed="false">
      <c r="A48" s="150"/>
      <c r="B48" s="189"/>
      <c r="D48" s="127"/>
      <c r="E48" s="195"/>
      <c r="F48" s="196" t="s">
        <v>267</v>
      </c>
      <c r="G48" s="197"/>
      <c r="H48" s="197"/>
      <c r="I48" s="198"/>
      <c r="J48" s="198"/>
      <c r="K48" s="197"/>
      <c r="L48" s="198"/>
      <c r="M48" s="198"/>
      <c r="N48" s="198"/>
      <c r="O48" s="198"/>
      <c r="P48" s="199"/>
      <c r="Q48" s="127"/>
    </row>
    <row r="49" customFormat="false" ht="18" hidden="false" customHeight="true" outlineLevel="0" collapsed="false">
      <c r="A49" s="150"/>
      <c r="B49" s="189"/>
      <c r="D49" s="127"/>
      <c r="E49" s="169" t="s">
        <v>291</v>
      </c>
      <c r="F49" s="201" t="str">
        <f aca="false">"Вписываемые показатели (стр."&amp;IF(Актив!$G$21="1180","1185","1165")&amp;"), в том числе:"</f>
        <v>Вписываемые показатели (стр.1185), в том числе:</v>
      </c>
      <c r="G49" s="169"/>
      <c r="H49" s="181" t="str">
        <f aca="true">IF((SUMIF(OFFSET(SUM_1185_1,0,-1),"",SUM_1185_1)-SUMIF(OFFSET(SUM_1185_1,0,-1),"(",SUM_1185_1))&lt;0,"(","")</f>
        <v/>
      </c>
      <c r="I49" s="192" t="n">
        <f aca="true">ABS(SUMIF(OFFSET(SUM_1185_1,0,-1),"",SUM_1185_1)-SUMIF(OFFSET(SUM_1185_1,0,-1),"(",SUM_1185_1))</f>
        <v>0</v>
      </c>
      <c r="J49" s="181" t="str">
        <f aca="false">IF(H49="(",")","")</f>
        <v/>
      </c>
      <c r="K49" s="181" t="str">
        <f aca="true">IF((SUMIF(OFFSET(SUM_1185_2,0,-1),"",SUM_1185_2)-SUMIF(OFFSET(SUM_1185_2,0,-1),"(",SUM_1185_2))&lt;0,"(","")</f>
        <v/>
      </c>
      <c r="L49" s="192" t="n">
        <f aca="true">ABS(SUMIF(OFFSET(SUM_1185_2,0,-1),"",SUM_1185_2)-SUMIF(OFFSET(SUM_1185_2,0,-1),"(",SUM_1185_2))</f>
        <v>0</v>
      </c>
      <c r="M49" s="181" t="str">
        <f aca="false">IF(K49="(",")","")</f>
        <v/>
      </c>
      <c r="N49" s="181" t="str">
        <f aca="true">IF((SUMIF(OFFSET(SUM_1185_3,0,-1),"",SUM_1185_3)-SUMIF(OFFSET(SUM_1185_3,0,-1),"(",SUM_1185_3))&lt;0,"(","")</f>
        <v/>
      </c>
      <c r="O49" s="192" t="n">
        <f aca="true">ABS(SUMIF(OFFSET(SUM_1185_3,0,-1),"",SUM_1185_3)-SUMIF(OFFSET(SUM_1185_3,0,-1),"(",SUM_1185_3))</f>
        <v>0</v>
      </c>
      <c r="P49" s="181" t="str">
        <f aca="false">IF(N49="(",")","")</f>
        <v/>
      </c>
      <c r="Q49" s="127"/>
    </row>
    <row r="50" customFormat="false" ht="18" hidden="false" customHeight="true" outlineLevel="0" collapsed="false">
      <c r="A50" s="150"/>
      <c r="B50" s="189"/>
      <c r="D50" s="127"/>
      <c r="E50" s="169" t="s">
        <v>292</v>
      </c>
      <c r="F50" s="193"/>
      <c r="G50" s="169" t="str">
        <f aca="false">IF(Актив!$G$21="1180","1185","1165")&amp;"1"</f>
        <v>11851</v>
      </c>
      <c r="H50" s="152"/>
      <c r="I50" s="194"/>
      <c r="J50" s="176"/>
      <c r="K50" s="152"/>
      <c r="L50" s="194"/>
      <c r="M50" s="176"/>
      <c r="N50" s="152"/>
      <c r="O50" s="194"/>
      <c r="P50" s="176"/>
      <c r="Q50" s="127"/>
    </row>
    <row r="51" customFormat="false" ht="18" hidden="false" customHeight="true" outlineLevel="0" collapsed="false">
      <c r="A51" s="150"/>
      <c r="B51" s="189"/>
      <c r="D51" s="127"/>
      <c r="E51" s="169" t="s">
        <v>293</v>
      </c>
      <c r="F51" s="193"/>
      <c r="G51" s="169" t="str">
        <f aca="false">IF(Актив!$G$21="1180","1185","1165")&amp;"2"</f>
        <v>11852</v>
      </c>
      <c r="H51" s="152"/>
      <c r="I51" s="194"/>
      <c r="J51" s="176"/>
      <c r="K51" s="152"/>
      <c r="L51" s="194"/>
      <c r="M51" s="176"/>
      <c r="N51" s="152"/>
      <c r="O51" s="194"/>
      <c r="P51" s="176"/>
      <c r="Q51" s="127"/>
    </row>
    <row r="52" customFormat="false" ht="15" hidden="false" customHeight="true" outlineLevel="0" collapsed="false">
      <c r="A52" s="150"/>
      <c r="B52" s="189"/>
      <c r="D52" s="127"/>
      <c r="E52" s="195"/>
      <c r="F52" s="196" t="s">
        <v>267</v>
      </c>
      <c r="G52" s="197"/>
      <c r="H52" s="197"/>
      <c r="I52" s="198"/>
      <c r="J52" s="198"/>
      <c r="K52" s="197"/>
      <c r="L52" s="198"/>
      <c r="M52" s="198"/>
      <c r="N52" s="198"/>
      <c r="O52" s="198"/>
      <c r="P52" s="199"/>
      <c r="Q52" s="127"/>
    </row>
    <row r="53" customFormat="false" ht="18" hidden="false" customHeight="true" outlineLevel="0" collapsed="false">
      <c r="A53" s="150"/>
      <c r="B53" s="189"/>
      <c r="D53" s="127"/>
      <c r="E53" s="169" t="s">
        <v>294</v>
      </c>
      <c r="F53" s="201" t="str">
        <f aca="false">"Прочие внеоборотные активы (стр."&amp;Актив!$G$22&amp;"), в том числе:"</f>
        <v>Прочие внеоборотные активы (стр.1190), в том числе:</v>
      </c>
      <c r="G53" s="169"/>
      <c r="H53" s="181" t="str">
        <f aca="false">IF(Актив!H22="(","(","")</f>
        <v/>
      </c>
      <c r="I53" s="192" t="n">
        <f aca="false">Актив!I22</f>
        <v>2193</v>
      </c>
      <c r="J53" s="181" t="str">
        <f aca="false">IF(H53="(",")","")</f>
        <v/>
      </c>
      <c r="K53" s="181" t="str">
        <f aca="false">IF(Актив!K22="(","(","")</f>
        <v/>
      </c>
      <c r="L53" s="192" t="n">
        <f aca="false">Актив!L22</f>
        <v>2980</v>
      </c>
      <c r="M53" s="181" t="str">
        <f aca="false">IF(K53="(",")","")</f>
        <v/>
      </c>
      <c r="N53" s="181" t="str">
        <f aca="false">IF(Актив!N22="(","(","")</f>
        <v/>
      </c>
      <c r="O53" s="192" t="n">
        <f aca="false">Актив!O22</f>
        <v>1591</v>
      </c>
      <c r="P53" s="181" t="str">
        <f aca="false">IF(N53="(",")","")</f>
        <v/>
      </c>
      <c r="Q53" s="127"/>
    </row>
    <row r="54" customFormat="false" ht="18" hidden="false" customHeight="true" outlineLevel="0" collapsed="false">
      <c r="A54" s="150"/>
      <c r="B54" s="189"/>
      <c r="D54" s="127"/>
      <c r="E54" s="169" t="s">
        <v>295</v>
      </c>
      <c r="F54" s="193" t="s">
        <v>296</v>
      </c>
      <c r="G54" s="169" t="str">
        <f aca="false">Актив!$G$22&amp;"1"</f>
        <v>11901</v>
      </c>
      <c r="H54" s="152"/>
      <c r="I54" s="194" t="n">
        <v>1133</v>
      </c>
      <c r="J54" s="176"/>
      <c r="K54" s="152"/>
      <c r="L54" s="194" t="n">
        <v>1133</v>
      </c>
      <c r="M54" s="176"/>
      <c r="N54" s="152"/>
      <c r="O54" s="194" t="n">
        <v>924</v>
      </c>
      <c r="P54" s="176"/>
      <c r="Q54" s="127"/>
    </row>
    <row r="55" customFormat="false" ht="18" hidden="false" customHeight="true" outlineLevel="0" collapsed="false">
      <c r="A55" s="150"/>
      <c r="B55" s="189"/>
      <c r="D55" s="127"/>
      <c r="E55" s="169" t="s">
        <v>297</v>
      </c>
      <c r="F55" s="193" t="s">
        <v>298</v>
      </c>
      <c r="G55" s="169" t="str">
        <f aca="false">Актив!$G$22&amp;"2"</f>
        <v>11902</v>
      </c>
      <c r="H55" s="152"/>
      <c r="I55" s="194" t="n">
        <v>983</v>
      </c>
      <c r="J55" s="176"/>
      <c r="K55" s="152"/>
      <c r="L55" s="194" t="n">
        <v>1847</v>
      </c>
      <c r="M55" s="176"/>
      <c r="N55" s="152"/>
      <c r="O55" s="194" t="n">
        <v>651</v>
      </c>
      <c r="P55" s="176"/>
      <c r="Q55" s="127"/>
    </row>
    <row r="56" customFormat="false" ht="18" hidden="false" customHeight="true" outlineLevel="0" collapsed="false">
      <c r="A56" s="150"/>
      <c r="B56" s="189"/>
      <c r="D56" s="127"/>
      <c r="E56" s="169" t="s">
        <v>299</v>
      </c>
      <c r="F56" s="193" t="s">
        <v>300</v>
      </c>
      <c r="G56" s="169" t="str">
        <f aca="false">Актив!$G$22&amp;"3"</f>
        <v>11903</v>
      </c>
      <c r="H56" s="152"/>
      <c r="I56" s="194" t="n">
        <v>77</v>
      </c>
      <c r="J56" s="176"/>
      <c r="K56" s="152"/>
      <c r="L56" s="194"/>
      <c r="M56" s="176"/>
      <c r="N56" s="152"/>
      <c r="O56" s="194" t="n">
        <v>16</v>
      </c>
      <c r="P56" s="176"/>
      <c r="Q56" s="127"/>
    </row>
    <row r="57" customFormat="false" ht="15" hidden="false" customHeight="true" outlineLevel="0" collapsed="false">
      <c r="A57" s="150"/>
      <c r="B57" s="189"/>
      <c r="D57" s="127"/>
      <c r="E57" s="195"/>
      <c r="F57" s="196" t="s">
        <v>267</v>
      </c>
      <c r="G57" s="197"/>
      <c r="H57" s="197"/>
      <c r="I57" s="198"/>
      <c r="J57" s="198"/>
      <c r="K57" s="197"/>
      <c r="L57" s="198"/>
      <c r="M57" s="198"/>
      <c r="N57" s="198"/>
      <c r="O57" s="198"/>
      <c r="P57" s="199"/>
      <c r="Q57" s="127"/>
    </row>
    <row r="58" customFormat="false" ht="18" hidden="false" customHeight="true" outlineLevel="0" collapsed="false">
      <c r="A58" s="150"/>
      <c r="B58" s="189"/>
      <c r="D58" s="127"/>
      <c r="E58" s="169" t="s">
        <v>301</v>
      </c>
      <c r="F58" s="204" t="s">
        <v>302</v>
      </c>
      <c r="G58" s="169"/>
      <c r="H58" s="181" t="str">
        <f aca="false">IF(Актив!H25="(","(","")</f>
        <v/>
      </c>
      <c r="I58" s="192" t="n">
        <f aca="false">Актив!I25</f>
        <v>121624</v>
      </c>
      <c r="J58" s="181" t="str">
        <f aca="false">IF(H58="(",")","")</f>
        <v/>
      </c>
      <c r="K58" s="181" t="str">
        <f aca="false">IF(Актив!K25="(","(","")</f>
        <v/>
      </c>
      <c r="L58" s="192" t="n">
        <f aca="false">Актив!L25</f>
        <v>150176</v>
      </c>
      <c r="M58" s="181" t="str">
        <f aca="false">IF(K58="(",")","")</f>
        <v/>
      </c>
      <c r="N58" s="181" t="str">
        <f aca="false">IF(Актив!N25="(","(","")</f>
        <v/>
      </c>
      <c r="O58" s="192" t="n">
        <f aca="false">Актив!O25</f>
        <v>141912</v>
      </c>
      <c r="P58" s="181" t="str">
        <f aca="false">IF(N58="(",")","")</f>
        <v/>
      </c>
      <c r="Q58" s="127"/>
    </row>
    <row r="59" customFormat="false" ht="18" hidden="false" customHeight="true" outlineLevel="0" collapsed="false">
      <c r="A59" s="150"/>
      <c r="B59" s="189"/>
      <c r="D59" s="127"/>
      <c r="E59" s="169" t="s">
        <v>303</v>
      </c>
      <c r="F59" s="193" t="s">
        <v>304</v>
      </c>
      <c r="G59" s="169" t="s">
        <v>305</v>
      </c>
      <c r="H59" s="152"/>
      <c r="I59" s="194" t="n">
        <v>112415</v>
      </c>
      <c r="J59" s="176"/>
      <c r="K59" s="152"/>
      <c r="L59" s="194" t="n">
        <v>139866</v>
      </c>
      <c r="M59" s="176"/>
      <c r="N59" s="152"/>
      <c r="O59" s="194" t="n">
        <v>136376</v>
      </c>
      <c r="P59" s="176"/>
      <c r="Q59" s="127"/>
    </row>
    <row r="60" customFormat="false" ht="22.5" hidden="false" customHeight="false" outlineLevel="0" collapsed="false">
      <c r="A60" s="150"/>
      <c r="B60" s="189"/>
      <c r="D60" s="127"/>
      <c r="E60" s="169" t="s">
        <v>306</v>
      </c>
      <c r="F60" s="193" t="s">
        <v>307</v>
      </c>
      <c r="G60" s="169" t="s">
        <v>308</v>
      </c>
      <c r="H60" s="152"/>
      <c r="I60" s="194" t="n">
        <v>2685</v>
      </c>
      <c r="J60" s="176"/>
      <c r="K60" s="152"/>
      <c r="L60" s="194" t="n">
        <v>2467</v>
      </c>
      <c r="M60" s="176"/>
      <c r="N60" s="152"/>
      <c r="O60" s="194" t="n">
        <v>1770</v>
      </c>
      <c r="P60" s="176"/>
      <c r="Q60" s="127"/>
    </row>
    <row r="61" customFormat="false" ht="18" hidden="false" customHeight="true" outlineLevel="0" collapsed="false">
      <c r="A61" s="150"/>
      <c r="B61" s="189"/>
      <c r="D61" s="127"/>
      <c r="E61" s="169" t="s">
        <v>309</v>
      </c>
      <c r="F61" s="193" t="s">
        <v>310</v>
      </c>
      <c r="G61" s="169" t="s">
        <v>311</v>
      </c>
      <c r="H61" s="152"/>
      <c r="I61" s="194" t="n">
        <v>5828</v>
      </c>
      <c r="J61" s="176"/>
      <c r="K61" s="152"/>
      <c r="L61" s="194" t="n">
        <v>7712</v>
      </c>
      <c r="M61" s="176"/>
      <c r="N61" s="152"/>
      <c r="O61" s="194" t="n">
        <v>3214</v>
      </c>
      <c r="P61" s="176"/>
      <c r="Q61" s="127"/>
    </row>
    <row r="62" customFormat="false" ht="18" hidden="false" customHeight="true" outlineLevel="0" collapsed="false">
      <c r="A62" s="150"/>
      <c r="B62" s="189"/>
      <c r="D62" s="127"/>
      <c r="E62" s="169" t="s">
        <v>312</v>
      </c>
      <c r="F62" s="193" t="s">
        <v>313</v>
      </c>
      <c r="G62" s="169" t="s">
        <v>314</v>
      </c>
      <c r="H62" s="152"/>
      <c r="I62" s="194" t="n">
        <v>696</v>
      </c>
      <c r="J62" s="176"/>
      <c r="K62" s="152"/>
      <c r="L62" s="194" t="n">
        <v>131</v>
      </c>
      <c r="M62" s="176"/>
      <c r="N62" s="152"/>
      <c r="O62" s="194" t="n">
        <v>552</v>
      </c>
      <c r="P62" s="176"/>
      <c r="Q62" s="127"/>
    </row>
    <row r="63" customFormat="false" ht="18" hidden="false" customHeight="true" outlineLevel="0" collapsed="false">
      <c r="A63" s="150"/>
      <c r="B63" s="189"/>
      <c r="D63" s="203"/>
      <c r="E63" s="169" t="s">
        <v>315</v>
      </c>
      <c r="F63" s="193"/>
      <c r="G63" s="169" t="s">
        <v>316</v>
      </c>
      <c r="H63" s="152"/>
      <c r="I63" s="194"/>
      <c r="J63" s="176"/>
      <c r="K63" s="152"/>
      <c r="L63" s="194"/>
      <c r="M63" s="176"/>
      <c r="N63" s="152"/>
      <c r="O63" s="194"/>
      <c r="P63" s="176"/>
      <c r="Q63" s="127"/>
    </row>
    <row r="64" customFormat="false" ht="15" hidden="false" customHeight="true" outlineLevel="0" collapsed="false">
      <c r="A64" s="150"/>
      <c r="B64" s="189"/>
      <c r="D64" s="127"/>
      <c r="E64" s="195"/>
      <c r="F64" s="196" t="s">
        <v>267</v>
      </c>
      <c r="G64" s="197"/>
      <c r="H64" s="197"/>
      <c r="I64" s="198"/>
      <c r="J64" s="198"/>
      <c r="K64" s="197"/>
      <c r="L64" s="198"/>
      <c r="M64" s="198"/>
      <c r="N64" s="198"/>
      <c r="O64" s="198"/>
      <c r="P64" s="199"/>
      <c r="Q64" s="127"/>
    </row>
    <row r="65" customFormat="false" ht="22.5" hidden="false" customHeight="true" outlineLevel="0" collapsed="false">
      <c r="A65" s="150"/>
      <c r="B65" s="189"/>
      <c r="D65" s="127"/>
      <c r="E65" s="169" t="s">
        <v>317</v>
      </c>
      <c r="F65" s="204" t="s">
        <v>318</v>
      </c>
      <c r="G65" s="169"/>
      <c r="H65" s="181" t="str">
        <f aca="false">IF(Актив!H26="(","(","")</f>
        <v/>
      </c>
      <c r="I65" s="192" t="n">
        <f aca="false">Актив!I26</f>
        <v>27839</v>
      </c>
      <c r="J65" s="181" t="str">
        <f aca="false">IF(H65="(",")","")</f>
        <v/>
      </c>
      <c r="K65" s="181" t="str">
        <f aca="false">IF(Актив!K26="(","(","")</f>
        <v/>
      </c>
      <c r="L65" s="192" t="n">
        <f aca="false">Актив!L26</f>
        <v>3644</v>
      </c>
      <c r="M65" s="181" t="str">
        <f aca="false">IF(K65="(",")","")</f>
        <v/>
      </c>
      <c r="N65" s="181" t="str">
        <f aca="false">IF(Актив!N26="(","(","")</f>
        <v/>
      </c>
      <c r="O65" s="192" t="n">
        <f aca="false">Актив!O26</f>
        <v>1885</v>
      </c>
      <c r="P65" s="181" t="str">
        <f aca="false">IF(N65="(",")","")</f>
        <v/>
      </c>
      <c r="Q65" s="127"/>
    </row>
    <row r="66" customFormat="false" ht="18" hidden="false" customHeight="true" outlineLevel="0" collapsed="false">
      <c r="A66" s="150"/>
      <c r="B66" s="189"/>
      <c r="D66" s="127"/>
      <c r="E66" s="169" t="s">
        <v>319</v>
      </c>
      <c r="F66" s="193"/>
      <c r="G66" s="169" t="s">
        <v>320</v>
      </c>
      <c r="H66" s="152"/>
      <c r="I66" s="194"/>
      <c r="J66" s="176"/>
      <c r="K66" s="152"/>
      <c r="L66" s="194"/>
      <c r="M66" s="176"/>
      <c r="N66" s="152"/>
      <c r="O66" s="194"/>
      <c r="P66" s="176"/>
      <c r="Q66" s="127"/>
    </row>
    <row r="67" customFormat="false" ht="15" hidden="false" customHeight="true" outlineLevel="0" collapsed="false">
      <c r="A67" s="150"/>
      <c r="B67" s="189"/>
      <c r="D67" s="127"/>
      <c r="E67" s="195"/>
      <c r="F67" s="196" t="s">
        <v>267</v>
      </c>
      <c r="G67" s="197"/>
      <c r="H67" s="197"/>
      <c r="I67" s="198"/>
      <c r="J67" s="198"/>
      <c r="K67" s="197"/>
      <c r="L67" s="198"/>
      <c r="M67" s="198"/>
      <c r="N67" s="198"/>
      <c r="O67" s="198"/>
      <c r="P67" s="199"/>
      <c r="Q67" s="127"/>
    </row>
    <row r="68" customFormat="false" ht="18" hidden="false" customHeight="true" outlineLevel="0" collapsed="false">
      <c r="A68" s="150"/>
      <c r="B68" s="189"/>
      <c r="D68" s="127"/>
      <c r="E68" s="169" t="s">
        <v>321</v>
      </c>
      <c r="F68" s="204" t="s">
        <v>322</v>
      </c>
      <c r="G68" s="169"/>
      <c r="H68" s="181" t="str">
        <f aca="false">IF(Актив!H27="(","(","")</f>
        <v/>
      </c>
      <c r="I68" s="192" t="n">
        <f aca="false">Актив!I27</f>
        <v>290371</v>
      </c>
      <c r="J68" s="181" t="str">
        <f aca="false">IF(H68="(",")","")</f>
        <v/>
      </c>
      <c r="K68" s="181" t="str">
        <f aca="false">IF(Актив!K27="(","(","")</f>
        <v/>
      </c>
      <c r="L68" s="192" t="n">
        <f aca="false">Актив!L27</f>
        <v>325397</v>
      </c>
      <c r="M68" s="181" t="str">
        <f aca="false">IF(K68="(",")","")</f>
        <v/>
      </c>
      <c r="N68" s="181" t="str">
        <f aca="false">IF(Актив!N27="(","(","")</f>
        <v/>
      </c>
      <c r="O68" s="192" t="n">
        <f aca="false">Актив!O27</f>
        <v>328339</v>
      </c>
      <c r="P68" s="181" t="str">
        <f aca="false">IF(N68="(",")","")</f>
        <v/>
      </c>
      <c r="Q68" s="127"/>
    </row>
    <row r="69" customFormat="false" ht="33.75" hidden="false" customHeight="false" outlineLevel="0" collapsed="false">
      <c r="A69" s="150"/>
      <c r="B69" s="189"/>
      <c r="D69" s="127"/>
      <c r="E69" s="169" t="s">
        <v>323</v>
      </c>
      <c r="F69" s="193" t="s">
        <v>324</v>
      </c>
      <c r="G69" s="169" t="s">
        <v>325</v>
      </c>
      <c r="H69" s="152"/>
      <c r="I69" s="194" t="n">
        <v>983</v>
      </c>
      <c r="J69" s="176"/>
      <c r="K69" s="152"/>
      <c r="L69" s="194" t="n">
        <v>2050</v>
      </c>
      <c r="M69" s="176"/>
      <c r="N69" s="152"/>
      <c r="O69" s="194" t="n">
        <v>2460</v>
      </c>
      <c r="P69" s="176"/>
      <c r="Q69" s="127"/>
    </row>
    <row r="70" customFormat="false" ht="18" hidden="false" customHeight="true" outlineLevel="0" collapsed="false">
      <c r="A70" s="150"/>
      <c r="B70" s="189"/>
      <c r="D70" s="127"/>
      <c r="E70" s="169" t="s">
        <v>326</v>
      </c>
      <c r="F70" s="193" t="s">
        <v>327</v>
      </c>
      <c r="G70" s="169" t="s">
        <v>328</v>
      </c>
      <c r="H70" s="152"/>
      <c r="I70" s="194" t="n">
        <v>262471</v>
      </c>
      <c r="J70" s="176"/>
      <c r="K70" s="152"/>
      <c r="L70" s="194" t="n">
        <v>305358</v>
      </c>
      <c r="M70" s="176"/>
      <c r="N70" s="152"/>
      <c r="O70" s="194" t="n">
        <v>294300</v>
      </c>
      <c r="P70" s="176"/>
      <c r="Q70" s="127"/>
    </row>
    <row r="71" customFormat="false" ht="18" hidden="false" customHeight="true" outlineLevel="0" collapsed="false">
      <c r="A71" s="150"/>
      <c r="B71" s="189"/>
      <c r="D71" s="127"/>
      <c r="E71" s="169" t="s">
        <v>329</v>
      </c>
      <c r="F71" s="193" t="s">
        <v>330</v>
      </c>
      <c r="G71" s="169" t="s">
        <v>331</v>
      </c>
      <c r="H71" s="152"/>
      <c r="I71" s="194" t="n">
        <v>1949</v>
      </c>
      <c r="J71" s="176"/>
      <c r="K71" s="152"/>
      <c r="L71" s="194" t="n">
        <v>1832</v>
      </c>
      <c r="M71" s="176"/>
      <c r="N71" s="152"/>
      <c r="O71" s="194" t="n">
        <v>1744</v>
      </c>
      <c r="P71" s="176"/>
      <c r="Q71" s="127"/>
    </row>
    <row r="72" customFormat="false" ht="18" hidden="false" customHeight="true" outlineLevel="0" collapsed="false">
      <c r="A72" s="150"/>
      <c r="B72" s="189"/>
      <c r="D72" s="127"/>
      <c r="E72" s="169" t="s">
        <v>332</v>
      </c>
      <c r="F72" s="193" t="s">
        <v>333</v>
      </c>
      <c r="G72" s="169" t="s">
        <v>334</v>
      </c>
      <c r="H72" s="152"/>
      <c r="I72" s="194" t="n">
        <v>24968</v>
      </c>
      <c r="J72" s="176"/>
      <c r="K72" s="152"/>
      <c r="L72" s="194" t="n">
        <v>16157</v>
      </c>
      <c r="M72" s="176"/>
      <c r="N72" s="152"/>
      <c r="O72" s="194" t="n">
        <v>29835</v>
      </c>
      <c r="P72" s="176"/>
      <c r="Q72" s="127"/>
    </row>
    <row r="73" customFormat="false" ht="18" hidden="false" customHeight="true" outlineLevel="0" collapsed="false">
      <c r="A73" s="150"/>
      <c r="B73" s="189"/>
      <c r="D73" s="203"/>
      <c r="E73" s="169" t="s">
        <v>335</v>
      </c>
      <c r="F73" s="193"/>
      <c r="G73" s="169" t="s">
        <v>336</v>
      </c>
      <c r="H73" s="152"/>
      <c r="I73" s="194"/>
      <c r="J73" s="176"/>
      <c r="K73" s="152"/>
      <c r="L73" s="194"/>
      <c r="M73" s="176"/>
      <c r="N73" s="152"/>
      <c r="O73" s="194"/>
      <c r="P73" s="176"/>
      <c r="Q73" s="127"/>
    </row>
    <row r="74" customFormat="false" ht="15" hidden="false" customHeight="true" outlineLevel="0" collapsed="false">
      <c r="A74" s="150"/>
      <c r="B74" s="189"/>
      <c r="D74" s="127"/>
      <c r="E74" s="195"/>
      <c r="F74" s="196" t="s">
        <v>267</v>
      </c>
      <c r="G74" s="197"/>
      <c r="H74" s="197"/>
      <c r="I74" s="198"/>
      <c r="J74" s="198"/>
      <c r="K74" s="197"/>
      <c r="L74" s="198"/>
      <c r="M74" s="198"/>
      <c r="N74" s="198"/>
      <c r="O74" s="198"/>
      <c r="P74" s="199"/>
      <c r="Q74" s="127"/>
    </row>
    <row r="75" customFormat="false" ht="22.5" hidden="false" customHeight="true" outlineLevel="0" collapsed="false">
      <c r="A75" s="150"/>
      <c r="B75" s="189"/>
      <c r="D75" s="127"/>
      <c r="E75" s="169" t="s">
        <v>337</v>
      </c>
      <c r="F75" s="204" t="s">
        <v>338</v>
      </c>
      <c r="G75" s="169"/>
      <c r="H75" s="181" t="str">
        <f aca="false">IF(Актив!H28="(","(","")</f>
        <v/>
      </c>
      <c r="I75" s="192" t="n">
        <f aca="false">Актив!I28</f>
        <v>239233</v>
      </c>
      <c r="J75" s="181" t="str">
        <f aca="false">IF(H75="(",")","")</f>
        <v/>
      </c>
      <c r="K75" s="181" t="str">
        <f aca="false">IF(Актив!K28="(","(","")</f>
        <v/>
      </c>
      <c r="L75" s="192" t="n">
        <f aca="false">Актив!L28</f>
        <v>90101</v>
      </c>
      <c r="M75" s="181" t="str">
        <f aca="false">IF(K75="(",")","")</f>
        <v/>
      </c>
      <c r="N75" s="181" t="str">
        <f aca="false">IF(Актив!N28="(","(","")</f>
        <v/>
      </c>
      <c r="O75" s="192" t="n">
        <f aca="false">Актив!O28</f>
        <v>136959</v>
      </c>
      <c r="P75" s="181" t="str">
        <f aca="false">IF(N75="(",")","")</f>
        <v/>
      </c>
      <c r="Q75" s="127"/>
    </row>
    <row r="76" customFormat="false" ht="22.5" hidden="false" customHeight="false" outlineLevel="0" collapsed="false">
      <c r="A76" s="150"/>
      <c r="B76" s="189"/>
      <c r="D76" s="127"/>
      <c r="E76" s="169" t="s">
        <v>339</v>
      </c>
      <c r="F76" s="193" t="s">
        <v>340</v>
      </c>
      <c r="G76" s="169" t="s">
        <v>341</v>
      </c>
      <c r="H76" s="152"/>
      <c r="I76" s="194" t="n">
        <v>239233</v>
      </c>
      <c r="J76" s="176"/>
      <c r="K76" s="152"/>
      <c r="L76" s="194" t="n">
        <v>90101</v>
      </c>
      <c r="M76" s="176"/>
      <c r="N76" s="152"/>
      <c r="O76" s="194" t="n">
        <v>136959</v>
      </c>
      <c r="P76" s="176"/>
      <c r="Q76" s="127"/>
    </row>
    <row r="77" customFormat="false" ht="18" hidden="false" customHeight="true" outlineLevel="0" collapsed="false">
      <c r="A77" s="150"/>
      <c r="B77" s="189"/>
      <c r="D77" s="127"/>
      <c r="E77" s="169" t="s">
        <v>342</v>
      </c>
      <c r="F77" s="193"/>
      <c r="G77" s="169" t="s">
        <v>343</v>
      </c>
      <c r="H77" s="152"/>
      <c r="I77" s="194"/>
      <c r="J77" s="176"/>
      <c r="K77" s="152"/>
      <c r="L77" s="194"/>
      <c r="M77" s="176"/>
      <c r="N77" s="152"/>
      <c r="O77" s="194"/>
      <c r="P77" s="176"/>
      <c r="Q77" s="127"/>
    </row>
    <row r="78" customFormat="false" ht="18" hidden="false" customHeight="true" outlineLevel="0" collapsed="false">
      <c r="A78" s="150"/>
      <c r="B78" s="189"/>
      <c r="D78" s="127"/>
      <c r="E78" s="169" t="s">
        <v>344</v>
      </c>
      <c r="F78" s="193"/>
      <c r="G78" s="169" t="s">
        <v>345</v>
      </c>
      <c r="H78" s="152"/>
      <c r="I78" s="194"/>
      <c r="J78" s="176"/>
      <c r="K78" s="152"/>
      <c r="L78" s="194"/>
      <c r="M78" s="176"/>
      <c r="N78" s="152"/>
      <c r="O78" s="194"/>
      <c r="P78" s="176"/>
      <c r="Q78" s="127"/>
    </row>
    <row r="79" customFormat="false" ht="15" hidden="false" customHeight="true" outlineLevel="0" collapsed="false">
      <c r="A79" s="150"/>
      <c r="B79" s="189"/>
      <c r="D79" s="127"/>
      <c r="E79" s="195"/>
      <c r="F79" s="196" t="s">
        <v>267</v>
      </c>
      <c r="G79" s="197"/>
      <c r="H79" s="197"/>
      <c r="I79" s="198"/>
      <c r="J79" s="198"/>
      <c r="K79" s="197"/>
      <c r="L79" s="198"/>
      <c r="M79" s="198"/>
      <c r="N79" s="198"/>
      <c r="O79" s="198"/>
      <c r="P79" s="199"/>
      <c r="Q79" s="127"/>
    </row>
    <row r="80" customFormat="false" ht="22.5" hidden="false" customHeight="true" outlineLevel="0" collapsed="false">
      <c r="A80" s="150"/>
      <c r="B80" s="189"/>
      <c r="D80" s="127"/>
      <c r="E80" s="169" t="s">
        <v>346</v>
      </c>
      <c r="F80" s="204" t="s">
        <v>347</v>
      </c>
      <c r="G80" s="169"/>
      <c r="H80" s="181" t="str">
        <f aca="false">IF(Актив!H29="(","(","")</f>
        <v/>
      </c>
      <c r="I80" s="192" t="n">
        <f aca="false">Актив!I29</f>
        <v>163</v>
      </c>
      <c r="J80" s="181" t="str">
        <f aca="false">IF(H80="(",")","")</f>
        <v/>
      </c>
      <c r="K80" s="181" t="str">
        <f aca="false">IF(Актив!K29="(","(","")</f>
        <v/>
      </c>
      <c r="L80" s="192" t="n">
        <f aca="false">Актив!L29</f>
        <v>34</v>
      </c>
      <c r="M80" s="181" t="str">
        <f aca="false">IF(K80="(",")","")</f>
        <v/>
      </c>
      <c r="N80" s="181" t="str">
        <f aca="false">IF(Актив!N29="(","(","")</f>
        <v/>
      </c>
      <c r="O80" s="192" t="n">
        <f aca="false">Актив!O29</f>
        <v>2049</v>
      </c>
      <c r="P80" s="181" t="str">
        <f aca="false">IF(N80="(",")","")</f>
        <v/>
      </c>
      <c r="Q80" s="127"/>
    </row>
    <row r="81" customFormat="false" ht="18" hidden="false" customHeight="true" outlineLevel="0" collapsed="false">
      <c r="A81" s="150"/>
      <c r="B81" s="189"/>
      <c r="D81" s="127"/>
      <c r="E81" s="169" t="s">
        <v>348</v>
      </c>
      <c r="F81" s="193" t="s">
        <v>349</v>
      </c>
      <c r="G81" s="169" t="s">
        <v>350</v>
      </c>
      <c r="H81" s="152"/>
      <c r="I81" s="194" t="n">
        <v>18</v>
      </c>
      <c r="J81" s="176"/>
      <c r="K81" s="152"/>
      <c r="L81" s="194" t="n">
        <v>21</v>
      </c>
      <c r="M81" s="176"/>
      <c r="N81" s="152"/>
      <c r="O81" s="194" t="n">
        <v>16</v>
      </c>
      <c r="P81" s="176"/>
      <c r="Q81" s="127"/>
    </row>
    <row r="82" customFormat="false" ht="18" hidden="false" customHeight="true" outlineLevel="0" collapsed="false">
      <c r="A82" s="150"/>
      <c r="B82" s="189"/>
      <c r="D82" s="127"/>
      <c r="E82" s="169" t="s">
        <v>351</v>
      </c>
      <c r="F82" s="193" t="s">
        <v>352</v>
      </c>
      <c r="G82" s="169" t="s">
        <v>353</v>
      </c>
      <c r="H82" s="152"/>
      <c r="I82" s="194" t="n">
        <v>142</v>
      </c>
      <c r="J82" s="176"/>
      <c r="K82" s="152"/>
      <c r="L82" s="194" t="n">
        <v>10</v>
      </c>
      <c r="M82" s="176"/>
      <c r="N82" s="152"/>
      <c r="O82" s="194" t="n">
        <v>1985</v>
      </c>
      <c r="P82" s="176"/>
      <c r="Q82" s="127"/>
    </row>
    <row r="83" customFormat="false" ht="18" hidden="false" customHeight="true" outlineLevel="0" collapsed="false">
      <c r="A83" s="150"/>
      <c r="B83" s="189"/>
      <c r="D83" s="202" t="s">
        <v>279</v>
      </c>
      <c r="E83" s="169" t="s">
        <v>354</v>
      </c>
      <c r="F83" s="193" t="s">
        <v>355</v>
      </c>
      <c r="G83" s="152"/>
      <c r="H83" s="152"/>
      <c r="I83" s="194" t="n">
        <v>3</v>
      </c>
      <c r="J83" s="176"/>
      <c r="K83" s="152"/>
      <c r="L83" s="194" t="n">
        <v>3</v>
      </c>
      <c r="M83" s="176"/>
      <c r="N83" s="152"/>
      <c r="O83" s="194" t="n">
        <v>48</v>
      </c>
      <c r="P83" s="176"/>
      <c r="Q83" s="127"/>
    </row>
    <row r="84" customFormat="false" ht="15" hidden="false" customHeight="true" outlineLevel="0" collapsed="false">
      <c r="A84" s="150"/>
      <c r="B84" s="189"/>
      <c r="D84" s="127"/>
      <c r="E84" s="195"/>
      <c r="F84" s="196" t="s">
        <v>267</v>
      </c>
      <c r="G84" s="197"/>
      <c r="H84" s="197"/>
      <c r="I84" s="198"/>
      <c r="J84" s="198"/>
      <c r="K84" s="197"/>
      <c r="L84" s="198"/>
      <c r="M84" s="198"/>
      <c r="N84" s="198"/>
      <c r="O84" s="198"/>
      <c r="P84" s="199"/>
      <c r="Q84" s="127"/>
    </row>
    <row r="85" customFormat="false" ht="18" hidden="false" customHeight="true" outlineLevel="0" collapsed="false">
      <c r="A85" s="150"/>
      <c r="B85" s="189"/>
      <c r="D85" s="127"/>
      <c r="E85" s="169" t="s">
        <v>118</v>
      </c>
      <c r="F85" s="201" t="s">
        <v>356</v>
      </c>
      <c r="G85" s="169"/>
      <c r="H85" s="181" t="str">
        <f aca="true">IF((SUMIF(OFFSET(SUM_1255_1,0,-1),"",SUM_1255_1)-SUMIF(OFFSET(SUM_1255_1,0,-1),"(",SUM_1255_1))&lt;0,"(","")</f>
        <v/>
      </c>
      <c r="I85" s="192" t="n">
        <f aca="true">ABS(SUMIF(OFFSET(SUM_1255_1,0,-1),"",SUM_1255_1)-SUMIF(OFFSET(SUM_1255_1,0,-1),"(",SUM_1255_1))</f>
        <v>0</v>
      </c>
      <c r="J85" s="181" t="str">
        <f aca="false">IF(H85="(",")","")</f>
        <v/>
      </c>
      <c r="K85" s="181" t="str">
        <f aca="true">IF((SUMIF(OFFSET(SUM_1255_2,0,-1),"",SUM_1255_2)-SUMIF(OFFSET(SUM_1255_2,0,-1),"(",SUM_1255_2))&lt;0,"(","")</f>
        <v/>
      </c>
      <c r="L85" s="192" t="n">
        <f aca="true">ABS(SUMIF(OFFSET(SUM_1255_2,0,-1),"",SUM_1255_2)-SUMIF(OFFSET(SUM_1255_2,0,-1),"(",SUM_1255_2))</f>
        <v>0</v>
      </c>
      <c r="M85" s="181" t="str">
        <f aca="false">IF(K85="(",")","")</f>
        <v/>
      </c>
      <c r="N85" s="181" t="str">
        <f aca="true">IF((SUMIF(OFFSET(SUM_1255_3,0,-1),"",SUM_1255_3)-SUMIF(OFFSET(SUM_1255_3,0,-1),"(",SUM_1255_3))&lt;0,"(","")</f>
        <v/>
      </c>
      <c r="O85" s="192" t="n">
        <f aca="true">ABS(SUMIF(OFFSET(SUM_1255_3,0,-1),"",SUM_1255_3)-SUMIF(OFFSET(SUM_1255_3,0,-1),"(",SUM_1255_3))</f>
        <v>0</v>
      </c>
      <c r="P85" s="181" t="str">
        <f aca="false">IF(N85="(",")","")</f>
        <v/>
      </c>
      <c r="Q85" s="127"/>
    </row>
    <row r="86" customFormat="false" ht="18" hidden="false" customHeight="true" outlineLevel="0" collapsed="false">
      <c r="A86" s="150"/>
      <c r="B86" s="189"/>
      <c r="D86" s="127"/>
      <c r="E86" s="169" t="s">
        <v>357</v>
      </c>
      <c r="F86" s="193"/>
      <c r="G86" s="169" t="n">
        <v>12551</v>
      </c>
      <c r="H86" s="152"/>
      <c r="I86" s="194"/>
      <c r="J86" s="176"/>
      <c r="K86" s="152"/>
      <c r="L86" s="194"/>
      <c r="M86" s="176"/>
      <c r="N86" s="152"/>
      <c r="O86" s="194"/>
      <c r="P86" s="176"/>
      <c r="Q86" s="127"/>
    </row>
    <row r="87" customFormat="false" ht="18" hidden="false" customHeight="true" outlineLevel="0" collapsed="false">
      <c r="A87" s="150"/>
      <c r="B87" s="189"/>
      <c r="D87" s="127"/>
      <c r="E87" s="169" t="s">
        <v>358</v>
      </c>
      <c r="F87" s="193"/>
      <c r="G87" s="169" t="n">
        <v>12552</v>
      </c>
      <c r="H87" s="152"/>
      <c r="I87" s="194"/>
      <c r="J87" s="176"/>
      <c r="K87" s="152"/>
      <c r="L87" s="194"/>
      <c r="M87" s="176"/>
      <c r="N87" s="152"/>
      <c r="O87" s="194"/>
      <c r="P87" s="176"/>
      <c r="Q87" s="127"/>
    </row>
    <row r="88" customFormat="false" ht="15" hidden="false" customHeight="true" outlineLevel="0" collapsed="false">
      <c r="A88" s="150"/>
      <c r="B88" s="189"/>
      <c r="D88" s="127"/>
      <c r="E88" s="195"/>
      <c r="F88" s="196" t="s">
        <v>267</v>
      </c>
      <c r="G88" s="197"/>
      <c r="H88" s="197"/>
      <c r="I88" s="198"/>
      <c r="J88" s="198"/>
      <c r="K88" s="197"/>
      <c r="L88" s="198"/>
      <c r="M88" s="198"/>
      <c r="N88" s="198"/>
      <c r="O88" s="198"/>
      <c r="P88" s="199"/>
      <c r="Q88" s="127"/>
    </row>
    <row r="89" customFormat="false" ht="18" hidden="false" customHeight="true" outlineLevel="0" collapsed="false">
      <c r="A89" s="150"/>
      <c r="B89" s="189"/>
      <c r="D89" s="127"/>
      <c r="E89" s="169" t="s">
        <v>359</v>
      </c>
      <c r="F89" s="204" t="s">
        <v>360</v>
      </c>
      <c r="G89" s="169"/>
      <c r="H89" s="181" t="str">
        <f aca="false">IF(Актив!H30="(","(","")</f>
        <v/>
      </c>
      <c r="I89" s="192" t="n">
        <f aca="false">Актив!I30</f>
        <v>41</v>
      </c>
      <c r="J89" s="181" t="str">
        <f aca="false">IF(H89="(",")","")</f>
        <v/>
      </c>
      <c r="K89" s="181" t="str">
        <f aca="false">IF(Актив!K30="(","(","")</f>
        <v/>
      </c>
      <c r="L89" s="192" t="n">
        <f aca="false">Актив!L30</f>
        <v>41</v>
      </c>
      <c r="M89" s="181" t="str">
        <f aca="false">IF(K89="(",")","")</f>
        <v/>
      </c>
      <c r="N89" s="181" t="str">
        <f aca="false">IF(Актив!N30="(","(","")</f>
        <v/>
      </c>
      <c r="O89" s="192" t="n">
        <f aca="false">Актив!O30</f>
        <v>0</v>
      </c>
      <c r="P89" s="181" t="str">
        <f aca="false">IF(N89="(",")","")</f>
        <v/>
      </c>
      <c r="Q89" s="127"/>
    </row>
    <row r="90" customFormat="false" ht="18" hidden="false" customHeight="true" outlineLevel="0" collapsed="false">
      <c r="A90" s="150"/>
      <c r="B90" s="189"/>
      <c r="D90" s="127"/>
      <c r="E90" s="169" t="s">
        <v>361</v>
      </c>
      <c r="F90" s="193"/>
      <c r="G90" s="169" t="s">
        <v>362</v>
      </c>
      <c r="H90" s="152"/>
      <c r="I90" s="194"/>
      <c r="J90" s="176"/>
      <c r="K90" s="152"/>
      <c r="L90" s="194"/>
      <c r="M90" s="176"/>
      <c r="N90" s="152"/>
      <c r="O90" s="194"/>
      <c r="P90" s="176"/>
      <c r="Q90" s="127"/>
    </row>
    <row r="91" customFormat="false" ht="18" hidden="false" customHeight="true" outlineLevel="0" collapsed="false">
      <c r="A91" s="150"/>
      <c r="B91" s="189"/>
      <c r="D91" s="127"/>
      <c r="E91" s="169" t="s">
        <v>363</v>
      </c>
      <c r="F91" s="193"/>
      <c r="G91" s="169" t="s">
        <v>364</v>
      </c>
      <c r="H91" s="152"/>
      <c r="I91" s="194"/>
      <c r="J91" s="176"/>
      <c r="K91" s="152"/>
      <c r="L91" s="194"/>
      <c r="M91" s="176"/>
      <c r="N91" s="152"/>
      <c r="O91" s="194"/>
      <c r="P91" s="176"/>
      <c r="Q91" s="127"/>
    </row>
    <row r="92" customFormat="false" ht="18" hidden="false" customHeight="true" outlineLevel="0" collapsed="false">
      <c r="A92" s="150"/>
      <c r="B92" s="189"/>
      <c r="D92" s="127"/>
      <c r="E92" s="169" t="s">
        <v>365</v>
      </c>
      <c r="F92" s="193"/>
      <c r="G92" s="169" t="s">
        <v>366</v>
      </c>
      <c r="H92" s="152"/>
      <c r="I92" s="194"/>
      <c r="J92" s="176"/>
      <c r="K92" s="152"/>
      <c r="L92" s="194"/>
      <c r="M92" s="176"/>
      <c r="N92" s="152"/>
      <c r="O92" s="194"/>
      <c r="P92" s="176"/>
      <c r="Q92" s="127"/>
    </row>
    <row r="93" customFormat="false" ht="15" hidden="false" customHeight="true" outlineLevel="0" collapsed="false">
      <c r="A93" s="150"/>
      <c r="B93" s="189"/>
      <c r="D93" s="127"/>
      <c r="E93" s="195"/>
      <c r="F93" s="196" t="s">
        <v>267</v>
      </c>
      <c r="G93" s="197"/>
      <c r="H93" s="197"/>
      <c r="I93" s="198"/>
      <c r="J93" s="198"/>
      <c r="K93" s="197"/>
      <c r="L93" s="198"/>
      <c r="M93" s="198"/>
      <c r="N93" s="198"/>
      <c r="O93" s="198"/>
      <c r="P93" s="199"/>
      <c r="Q93" s="127"/>
    </row>
    <row r="94" customFormat="false" ht="22.5" hidden="false" customHeight="true" outlineLevel="0" collapsed="false">
      <c r="A94" s="150"/>
      <c r="B94" s="189"/>
      <c r="D94" s="127"/>
      <c r="E94" s="169" t="s">
        <v>367</v>
      </c>
      <c r="F94" s="204" t="s">
        <v>368</v>
      </c>
      <c r="G94" s="169"/>
      <c r="H94" s="181" t="str">
        <f aca="false">IF(Пассив!H14="(","(","")</f>
        <v/>
      </c>
      <c r="I94" s="192" t="n">
        <f aca="false">Пассив!I14</f>
        <v>1542061</v>
      </c>
      <c r="J94" s="181" t="str">
        <f aca="false">IF(H94="(",")","")</f>
        <v/>
      </c>
      <c r="K94" s="181" t="str">
        <f aca="false">IF(Пассив!K14="(","(","")</f>
        <v/>
      </c>
      <c r="L94" s="192" t="n">
        <f aca="false">Пассив!L14</f>
        <v>1542061</v>
      </c>
      <c r="M94" s="181" t="str">
        <f aca="false">IF(K94="(",")","")</f>
        <v/>
      </c>
      <c r="N94" s="181" t="str">
        <f aca="false">IF(Пассив!N14="(","(","")</f>
        <v/>
      </c>
      <c r="O94" s="192" t="n">
        <f aca="false">Пассив!O14</f>
        <v>1524592</v>
      </c>
      <c r="P94" s="181" t="str">
        <f aca="false">IF(N94="(",")","")</f>
        <v/>
      </c>
      <c r="Q94" s="127"/>
    </row>
    <row r="95" customFormat="false" ht="18" hidden="false" customHeight="true" outlineLevel="0" collapsed="false">
      <c r="A95" s="150"/>
      <c r="B95" s="189"/>
      <c r="D95" s="127"/>
      <c r="E95" s="169" t="s">
        <v>369</v>
      </c>
      <c r="F95" s="193"/>
      <c r="G95" s="169" t="s">
        <v>370</v>
      </c>
      <c r="H95" s="152"/>
      <c r="I95" s="194"/>
      <c r="J95" s="176"/>
      <c r="K95" s="152"/>
      <c r="L95" s="194"/>
      <c r="M95" s="176"/>
      <c r="N95" s="152"/>
      <c r="O95" s="194"/>
      <c r="P95" s="176"/>
      <c r="Q95" s="127"/>
    </row>
    <row r="96" customFormat="false" ht="15" hidden="false" customHeight="true" outlineLevel="0" collapsed="false">
      <c r="A96" s="150"/>
      <c r="B96" s="189"/>
      <c r="D96" s="127"/>
      <c r="E96" s="195"/>
      <c r="F96" s="196" t="s">
        <v>267</v>
      </c>
      <c r="G96" s="197"/>
      <c r="H96" s="197"/>
      <c r="I96" s="198"/>
      <c r="J96" s="198"/>
      <c r="K96" s="197"/>
      <c r="L96" s="198"/>
      <c r="M96" s="198"/>
      <c r="N96" s="198"/>
      <c r="O96" s="198"/>
      <c r="P96" s="199"/>
      <c r="Q96" s="127"/>
    </row>
    <row r="97" customFormat="false" ht="22.5" hidden="false" customHeight="true" outlineLevel="0" collapsed="false">
      <c r="A97" s="150"/>
      <c r="B97" s="189"/>
      <c r="D97" s="127"/>
      <c r="E97" s="169" t="s">
        <v>371</v>
      </c>
      <c r="F97" s="204" t="s">
        <v>372</v>
      </c>
      <c r="G97" s="169"/>
      <c r="H97" s="181" t="str">
        <f aca="false">IF(Пассив!H15="(","(","")</f>
        <v>(</v>
      </c>
      <c r="I97" s="192" t="n">
        <f aca="false">Пассив!I15</f>
        <v>0</v>
      </c>
      <c r="J97" s="181" t="str">
        <f aca="false">IF(H97="(",")","")</f>
        <v>)</v>
      </c>
      <c r="K97" s="181" t="str">
        <f aca="false">IF(Пассив!K15="(","(","")</f>
        <v>(</v>
      </c>
      <c r="L97" s="192" t="n">
        <f aca="false">Пассив!L15</f>
        <v>0</v>
      </c>
      <c r="M97" s="181" t="str">
        <f aca="false">IF(K97="(",")","")</f>
        <v>)</v>
      </c>
      <c r="N97" s="181" t="str">
        <f aca="false">IF(Пассив!N15="(","(","")</f>
        <v>(</v>
      </c>
      <c r="O97" s="192" t="n">
        <f aca="false">Пассив!O15</f>
        <v>0</v>
      </c>
      <c r="P97" s="181" t="str">
        <f aca="false">IF(N97="(",")","")</f>
        <v>)</v>
      </c>
      <c r="Q97" s="127"/>
    </row>
    <row r="98" customFormat="false" ht="18" hidden="false" customHeight="true" outlineLevel="0" collapsed="false">
      <c r="A98" s="150"/>
      <c r="B98" s="189"/>
      <c r="D98" s="127"/>
      <c r="E98" s="169" t="s">
        <v>373</v>
      </c>
      <c r="F98" s="193"/>
      <c r="G98" s="169" t="s">
        <v>374</v>
      </c>
      <c r="H98" s="169" t="s">
        <v>232</v>
      </c>
      <c r="I98" s="194"/>
      <c r="J98" s="176" t="s">
        <v>233</v>
      </c>
      <c r="K98" s="169" t="s">
        <v>232</v>
      </c>
      <c r="L98" s="194"/>
      <c r="M98" s="176" t="s">
        <v>233</v>
      </c>
      <c r="N98" s="169" t="s">
        <v>232</v>
      </c>
      <c r="O98" s="194"/>
      <c r="P98" s="176" t="s">
        <v>233</v>
      </c>
      <c r="Q98" s="127"/>
    </row>
    <row r="99" customFormat="false" ht="15" hidden="false" customHeight="true" outlineLevel="0" collapsed="false">
      <c r="A99" s="150"/>
      <c r="B99" s="189"/>
      <c r="D99" s="127"/>
      <c r="E99" s="195"/>
      <c r="F99" s="196" t="s">
        <v>267</v>
      </c>
      <c r="G99" s="197"/>
      <c r="H99" s="197"/>
      <c r="I99" s="198"/>
      <c r="J99" s="198"/>
      <c r="K99" s="197"/>
      <c r="L99" s="198"/>
      <c r="M99" s="198"/>
      <c r="N99" s="198"/>
      <c r="O99" s="198"/>
      <c r="P99" s="199"/>
      <c r="Q99" s="127"/>
    </row>
    <row r="100" customFormat="false" ht="18" hidden="false" customHeight="true" outlineLevel="0" collapsed="false">
      <c r="A100" s="150"/>
      <c r="B100" s="189"/>
      <c r="D100" s="127"/>
      <c r="E100" s="169" t="s">
        <v>375</v>
      </c>
      <c r="F100" s="204" t="s">
        <v>376</v>
      </c>
      <c r="G100" s="169"/>
      <c r="H100" s="181" t="str">
        <f aca="true">IF((SUMIF(OFFSET(SUM__1320_1,0,-1),"",SUM__1320_1)-SUMIF(OFFSET(SUM__1320_1,0,-1),"(",SUM__1320_1))&lt;0,"(","")</f>
        <v/>
      </c>
      <c r="I100" s="192" t="n">
        <f aca="true">ABS(SUMIF(OFFSET(SUM__1320_1,0,-1),"",SUM__1320_1)-SUMIF(OFFSET(SUM__1320_1,0,-1),"(",SUM__1320_1))</f>
        <v>0</v>
      </c>
      <c r="J100" s="181" t="str">
        <f aca="false">IF(H100="(",")","")</f>
        <v/>
      </c>
      <c r="K100" s="181" t="str">
        <f aca="true">IF((SUMIF(OFFSET(SUM__1320_2,0,-1),"",SUM__1320_2)-SUMIF(OFFSET(SUM__1320_2,0,-1),"(",SUM__1320_2))&lt;0,"(","")</f>
        <v/>
      </c>
      <c r="L100" s="192" t="n">
        <f aca="true">ABS(SUMIF(OFFSET(SUM__1320_2,0,-1),"",SUM__1320_2)-SUMIF(OFFSET(SUM__1320_2,0,-1),"(",SUM__1320_2))</f>
        <v>0</v>
      </c>
      <c r="M100" s="181" t="str">
        <f aca="false">IF(K100="(",")","")</f>
        <v/>
      </c>
      <c r="N100" s="181" t="str">
        <f aca="true">IF((SUMIF(OFFSET(SUM__1320_3,0,-1),"",SUM__1320_3)-SUMIF(OFFSET(SUM__1320_3,0,-1),"(",SUM__1320_3))&lt;0,"(","")</f>
        <v/>
      </c>
      <c r="O100" s="192" t="n">
        <f aca="true">ABS(SUMIF(OFFSET(SUM__1320_3,0,-1),"",SUM__1320_3)-SUMIF(OFFSET(SUM__1320_3,0,-1),"(",SUM__1320_3))</f>
        <v>0</v>
      </c>
      <c r="P100" s="181" t="str">
        <f aca="false">IF(N100="(",")","")</f>
        <v/>
      </c>
      <c r="Q100" s="127"/>
    </row>
    <row r="101" customFormat="false" ht="18" hidden="false" customHeight="true" outlineLevel="0" collapsed="false">
      <c r="A101" s="150"/>
      <c r="B101" s="189"/>
      <c r="D101" s="127"/>
      <c r="E101" s="169" t="s">
        <v>377</v>
      </c>
      <c r="F101" s="193"/>
      <c r="G101" s="169" t="s">
        <v>374</v>
      </c>
      <c r="H101" s="152"/>
      <c r="I101" s="194"/>
      <c r="J101" s="176"/>
      <c r="K101" s="152"/>
      <c r="L101" s="194"/>
      <c r="M101" s="176"/>
      <c r="N101" s="152"/>
      <c r="O101" s="194"/>
      <c r="P101" s="176"/>
      <c r="Q101" s="127"/>
    </row>
    <row r="102" customFormat="false" ht="15" hidden="false" customHeight="true" outlineLevel="0" collapsed="false">
      <c r="A102" s="150"/>
      <c r="B102" s="189"/>
      <c r="D102" s="127"/>
      <c r="E102" s="195"/>
      <c r="F102" s="196" t="s">
        <v>267</v>
      </c>
      <c r="G102" s="197"/>
      <c r="H102" s="197"/>
      <c r="I102" s="198"/>
      <c r="J102" s="198"/>
      <c r="K102" s="197"/>
      <c r="L102" s="198"/>
      <c r="M102" s="198"/>
      <c r="N102" s="198"/>
      <c r="O102" s="198"/>
      <c r="P102" s="199"/>
      <c r="Q102" s="127"/>
    </row>
    <row r="103" customFormat="false" ht="22.5" hidden="false" customHeight="true" outlineLevel="0" collapsed="false">
      <c r="A103" s="150"/>
      <c r="B103" s="189"/>
      <c r="D103" s="127"/>
      <c r="E103" s="169" t="s">
        <v>378</v>
      </c>
      <c r="F103" s="204" t="s">
        <v>379</v>
      </c>
      <c r="G103" s="169"/>
      <c r="H103" s="181" t="str">
        <f aca="false">IF(Пассив!H16="(","(","")</f>
        <v/>
      </c>
      <c r="I103" s="192" t="n">
        <f aca="false">Пассив!I16</f>
        <v>231964</v>
      </c>
      <c r="J103" s="181" t="str">
        <f aca="false">IF(H103="(",")","")</f>
        <v/>
      </c>
      <c r="K103" s="181" t="str">
        <f aca="false">IF(Пассив!K16="(","(","")</f>
        <v/>
      </c>
      <c r="L103" s="192" t="n">
        <f aca="false">Пассив!L16</f>
        <v>232114</v>
      </c>
      <c r="M103" s="181" t="str">
        <f aca="false">IF(K103="(",")","")</f>
        <v/>
      </c>
      <c r="N103" s="181" t="str">
        <f aca="false">IF(Пассив!N16="(","(","")</f>
        <v/>
      </c>
      <c r="O103" s="192" t="n">
        <f aca="false">Пассив!O16</f>
        <v>240699</v>
      </c>
      <c r="P103" s="181" t="str">
        <f aca="false">IF(N103="(",")","")</f>
        <v/>
      </c>
      <c r="Q103" s="127"/>
    </row>
    <row r="104" customFormat="false" ht="18" hidden="false" customHeight="true" outlineLevel="0" collapsed="false">
      <c r="A104" s="150"/>
      <c r="B104" s="189"/>
      <c r="D104" s="127"/>
      <c r="E104" s="169" t="s">
        <v>380</v>
      </c>
      <c r="F104" s="193"/>
      <c r="G104" s="169" t="s">
        <v>381</v>
      </c>
      <c r="H104" s="152"/>
      <c r="I104" s="194"/>
      <c r="J104" s="176"/>
      <c r="K104" s="152"/>
      <c r="L104" s="194"/>
      <c r="M104" s="176"/>
      <c r="N104" s="152"/>
      <c r="O104" s="194"/>
      <c r="P104" s="176"/>
      <c r="Q104" s="127"/>
    </row>
    <row r="105" customFormat="false" ht="15" hidden="false" customHeight="true" outlineLevel="0" collapsed="false">
      <c r="A105" s="150"/>
      <c r="B105" s="189"/>
      <c r="D105" s="127"/>
      <c r="E105" s="195"/>
      <c r="F105" s="196" t="s">
        <v>267</v>
      </c>
      <c r="G105" s="197"/>
      <c r="H105" s="197"/>
      <c r="I105" s="198"/>
      <c r="J105" s="198"/>
      <c r="K105" s="197"/>
      <c r="L105" s="198"/>
      <c r="M105" s="198"/>
      <c r="N105" s="198"/>
      <c r="O105" s="198"/>
      <c r="P105" s="199"/>
      <c r="Q105" s="127"/>
    </row>
    <row r="106" customFormat="false" ht="22.5" hidden="false" customHeight="true" outlineLevel="0" collapsed="false">
      <c r="A106" s="150"/>
      <c r="B106" s="189"/>
      <c r="D106" s="127"/>
      <c r="E106" s="169" t="s">
        <v>382</v>
      </c>
      <c r="F106" s="204" t="s">
        <v>383</v>
      </c>
      <c r="G106" s="169"/>
      <c r="H106" s="181" t="str">
        <f aca="false">IF(Пассив!H17="(","(","")</f>
        <v/>
      </c>
      <c r="I106" s="192" t="n">
        <f aca="false">Пассив!I17</f>
        <v>0</v>
      </c>
      <c r="J106" s="181" t="str">
        <f aca="false">IF(H106="(",")","")</f>
        <v/>
      </c>
      <c r="K106" s="181" t="str">
        <f aca="false">IF(Пассив!K17="(","(","")</f>
        <v/>
      </c>
      <c r="L106" s="192" t="n">
        <f aca="false">Пассив!L17</f>
        <v>0</v>
      </c>
      <c r="M106" s="181" t="str">
        <f aca="false">IF(K106="(",")","")</f>
        <v/>
      </c>
      <c r="N106" s="181" t="str">
        <f aca="false">IF(Пассив!N17="(","(","")</f>
        <v/>
      </c>
      <c r="O106" s="192" t="n">
        <f aca="false">Пассив!O17</f>
        <v>0</v>
      </c>
      <c r="P106" s="181" t="str">
        <f aca="false">IF(N106="(",")","")</f>
        <v/>
      </c>
      <c r="Q106" s="127"/>
    </row>
    <row r="107" customFormat="false" ht="18" hidden="false" customHeight="true" outlineLevel="0" collapsed="false">
      <c r="A107" s="150"/>
      <c r="B107" s="189"/>
      <c r="D107" s="127"/>
      <c r="E107" s="169" t="s">
        <v>384</v>
      </c>
      <c r="F107" s="193"/>
      <c r="G107" s="169" t="s">
        <v>385</v>
      </c>
      <c r="H107" s="152"/>
      <c r="I107" s="194"/>
      <c r="J107" s="176"/>
      <c r="K107" s="152"/>
      <c r="L107" s="194"/>
      <c r="M107" s="176"/>
      <c r="N107" s="152"/>
      <c r="O107" s="194"/>
      <c r="P107" s="176"/>
      <c r="Q107" s="127"/>
    </row>
    <row r="108" customFormat="false" ht="18" hidden="false" customHeight="true" outlineLevel="0" collapsed="false">
      <c r="A108" s="150"/>
      <c r="B108" s="189"/>
      <c r="D108" s="127"/>
      <c r="E108" s="169" t="s">
        <v>386</v>
      </c>
      <c r="F108" s="193"/>
      <c r="G108" s="169" t="s">
        <v>387</v>
      </c>
      <c r="H108" s="152"/>
      <c r="I108" s="194"/>
      <c r="J108" s="176"/>
      <c r="K108" s="152"/>
      <c r="L108" s="194"/>
      <c r="M108" s="176"/>
      <c r="N108" s="152"/>
      <c r="O108" s="194"/>
      <c r="P108" s="176"/>
      <c r="Q108" s="127"/>
    </row>
    <row r="109" customFormat="false" ht="15" hidden="false" customHeight="true" outlineLevel="0" collapsed="false">
      <c r="A109" s="150"/>
      <c r="B109" s="189"/>
      <c r="D109" s="127"/>
      <c r="E109" s="195"/>
      <c r="F109" s="196" t="s">
        <v>267</v>
      </c>
      <c r="G109" s="197"/>
      <c r="H109" s="197"/>
      <c r="I109" s="198"/>
      <c r="J109" s="198"/>
      <c r="K109" s="197"/>
      <c r="L109" s="198"/>
      <c r="M109" s="198"/>
      <c r="N109" s="198"/>
      <c r="O109" s="198"/>
      <c r="P109" s="199"/>
      <c r="Q109" s="127"/>
    </row>
    <row r="110" customFormat="false" ht="22.5" hidden="false" customHeight="true" outlineLevel="0" collapsed="false">
      <c r="A110" s="150"/>
      <c r="B110" s="189"/>
      <c r="D110" s="127"/>
      <c r="E110" s="169" t="s">
        <v>388</v>
      </c>
      <c r="F110" s="204" t="s">
        <v>389</v>
      </c>
      <c r="G110" s="169"/>
      <c r="H110" s="181" t="str">
        <f aca="false">IF(Пассив!H18="(","(","")</f>
        <v/>
      </c>
      <c r="I110" s="192" t="n">
        <f aca="false">Пассив!I18</f>
        <v>2598</v>
      </c>
      <c r="J110" s="181" t="str">
        <f aca="false">IF(H110="(",")","")</f>
        <v/>
      </c>
      <c r="K110" s="181" t="str">
        <f aca="false">IF(Пассив!K18="(","(","")</f>
        <v/>
      </c>
      <c r="L110" s="192" t="n">
        <f aca="false">Пассив!L18</f>
        <v>2598</v>
      </c>
      <c r="M110" s="181" t="str">
        <f aca="false">IF(K110="(",")","")</f>
        <v/>
      </c>
      <c r="N110" s="181" t="str">
        <f aca="false">IF(Пассив!N18="(","(","")</f>
        <v/>
      </c>
      <c r="O110" s="192" t="n">
        <f aca="false">Пассив!O18</f>
        <v>2598</v>
      </c>
      <c r="P110" s="181" t="str">
        <f aca="false">IF(N110="(",")","")</f>
        <v/>
      </c>
      <c r="Q110" s="127"/>
    </row>
    <row r="111" customFormat="false" ht="18" hidden="false" customHeight="true" outlineLevel="0" collapsed="false">
      <c r="A111" s="150"/>
      <c r="B111" s="189"/>
      <c r="D111" s="127"/>
      <c r="E111" s="169" t="s">
        <v>390</v>
      </c>
      <c r="F111" s="193"/>
      <c r="G111" s="169" t="s">
        <v>391</v>
      </c>
      <c r="H111" s="152"/>
      <c r="I111" s="194"/>
      <c r="J111" s="176"/>
      <c r="K111" s="152"/>
      <c r="L111" s="194"/>
      <c r="M111" s="176"/>
      <c r="N111" s="152"/>
      <c r="O111" s="194"/>
      <c r="P111" s="176"/>
      <c r="Q111" s="127"/>
    </row>
    <row r="112" customFormat="false" ht="22.5" hidden="false" customHeight="false" outlineLevel="0" collapsed="false">
      <c r="A112" s="150"/>
      <c r="B112" s="189"/>
      <c r="D112" s="203"/>
      <c r="E112" s="169" t="s">
        <v>392</v>
      </c>
      <c r="F112" s="193" t="s">
        <v>393</v>
      </c>
      <c r="G112" s="169" t="s">
        <v>394</v>
      </c>
      <c r="H112" s="152"/>
      <c r="I112" s="194" t="n">
        <v>2598</v>
      </c>
      <c r="J112" s="176"/>
      <c r="K112" s="152"/>
      <c r="L112" s="194" t="n">
        <v>2598</v>
      </c>
      <c r="M112" s="176"/>
      <c r="N112" s="152"/>
      <c r="O112" s="194" t="n">
        <v>2598</v>
      </c>
      <c r="P112" s="176"/>
      <c r="Q112" s="127"/>
    </row>
    <row r="113" customFormat="false" ht="15" hidden="false" customHeight="true" outlineLevel="0" collapsed="false">
      <c r="A113" s="150"/>
      <c r="B113" s="189"/>
      <c r="D113" s="127"/>
      <c r="E113" s="195"/>
      <c r="F113" s="196" t="s">
        <v>267</v>
      </c>
      <c r="G113" s="197"/>
      <c r="H113" s="197"/>
      <c r="I113" s="198"/>
      <c r="J113" s="198"/>
      <c r="K113" s="197"/>
      <c r="L113" s="198"/>
      <c r="M113" s="198"/>
      <c r="N113" s="198"/>
      <c r="O113" s="198"/>
      <c r="P113" s="199"/>
      <c r="Q113" s="127"/>
    </row>
    <row r="114" customFormat="false" ht="35.25" hidden="false" customHeight="true" outlineLevel="0" collapsed="false">
      <c r="A114" s="150"/>
      <c r="B114" s="189"/>
      <c r="D114" s="127"/>
      <c r="E114" s="169" t="s">
        <v>395</v>
      </c>
      <c r="F114" s="204" t="s">
        <v>396</v>
      </c>
      <c r="G114" s="169"/>
      <c r="H114" s="181" t="str">
        <f aca="false">IF(Пассив!H19="(","(","")</f>
        <v>(</v>
      </c>
      <c r="I114" s="192" t="n">
        <f aca="false">Пассив!I19</f>
        <v>34716</v>
      </c>
      <c r="J114" s="181" t="str">
        <f aca="false">IF(H114="(",")","")</f>
        <v>)</v>
      </c>
      <c r="K114" s="181" t="str">
        <f aca="false">IF(Пассив!K19="(","(","")</f>
        <v>(</v>
      </c>
      <c r="L114" s="192" t="n">
        <f aca="false">Пассив!L19</f>
        <v>79604</v>
      </c>
      <c r="M114" s="181" t="str">
        <f aca="false">IF(K114="(",")","")</f>
        <v>)</v>
      </c>
      <c r="N114" s="181" t="str">
        <f aca="false">IF(Пассив!N19="(","(","")</f>
        <v>(</v>
      </c>
      <c r="O114" s="192" t="n">
        <f aca="false">Пассив!O19</f>
        <v>105421</v>
      </c>
      <c r="P114" s="181" t="str">
        <f aca="false">IF(N114="(",")","")</f>
        <v>)</v>
      </c>
      <c r="Q114" s="127"/>
    </row>
    <row r="115" customFormat="false" ht="18" hidden="false" customHeight="true" outlineLevel="0" collapsed="false">
      <c r="A115" s="150"/>
      <c r="B115" s="189"/>
      <c r="D115" s="127"/>
      <c r="E115" s="169" t="s">
        <v>397</v>
      </c>
      <c r="F115" s="193" t="s">
        <v>398</v>
      </c>
      <c r="G115" s="169" t="s">
        <v>399</v>
      </c>
      <c r="H115" s="152"/>
      <c r="I115" s="194" t="n">
        <v>44639</v>
      </c>
      <c r="J115" s="176"/>
      <c r="K115" s="152"/>
      <c r="L115" s="194" t="n">
        <v>17232</v>
      </c>
      <c r="M115" s="176"/>
      <c r="N115" s="152" t="s">
        <v>232</v>
      </c>
      <c r="O115" s="194" t="n">
        <v>55222</v>
      </c>
      <c r="P115" s="176" t="s">
        <v>233</v>
      </c>
      <c r="Q115" s="127"/>
    </row>
    <row r="116" customFormat="false" ht="18" hidden="false" customHeight="true" outlineLevel="0" collapsed="false">
      <c r="A116" s="150"/>
      <c r="B116" s="189"/>
      <c r="D116" s="203"/>
      <c r="E116" s="169" t="s">
        <v>400</v>
      </c>
      <c r="F116" s="193" t="s">
        <v>401</v>
      </c>
      <c r="G116" s="169" t="s">
        <v>402</v>
      </c>
      <c r="H116" s="152" t="s">
        <v>232</v>
      </c>
      <c r="I116" s="194" t="n">
        <v>79355</v>
      </c>
      <c r="J116" s="176" t="s">
        <v>233</v>
      </c>
      <c r="K116" s="152" t="s">
        <v>232</v>
      </c>
      <c r="L116" s="194" t="n">
        <v>96836</v>
      </c>
      <c r="M116" s="176" t="s">
        <v>233</v>
      </c>
      <c r="N116" s="152" t="s">
        <v>232</v>
      </c>
      <c r="O116" s="194" t="n">
        <v>50199</v>
      </c>
      <c r="P116" s="176" t="s">
        <v>233</v>
      </c>
      <c r="Q116" s="127"/>
    </row>
    <row r="117" customFormat="false" ht="15" hidden="false" customHeight="true" outlineLevel="0" collapsed="false">
      <c r="A117" s="150"/>
      <c r="B117" s="189"/>
      <c r="D117" s="127"/>
      <c r="E117" s="195"/>
      <c r="F117" s="196" t="s">
        <v>267</v>
      </c>
      <c r="G117" s="197"/>
      <c r="H117" s="197"/>
      <c r="I117" s="198"/>
      <c r="J117" s="198"/>
      <c r="K117" s="197"/>
      <c r="L117" s="198"/>
      <c r="M117" s="198"/>
      <c r="N117" s="198"/>
      <c r="O117" s="198"/>
      <c r="P117" s="199"/>
      <c r="Q117" s="127"/>
    </row>
    <row r="118" customFormat="false" ht="18" hidden="false" customHeight="true" outlineLevel="0" collapsed="false">
      <c r="A118" s="150"/>
      <c r="B118" s="189"/>
      <c r="D118" s="127"/>
      <c r="E118" s="169" t="s">
        <v>403</v>
      </c>
      <c r="F118" s="201" t="s">
        <v>404</v>
      </c>
      <c r="G118" s="169"/>
      <c r="H118" s="181" t="str">
        <f aca="true">IF((SUMIF(OFFSET(SUM_1375_1,0,-1),"",SUM_1375_1)-SUMIF(OFFSET(SUM_1375_1,0,-1),"(",SUM_1375_1))&lt;0,"(","")</f>
        <v/>
      </c>
      <c r="I118" s="192" t="n">
        <f aca="true">ABS(SUMIF(OFFSET(SUM_1375_1,0,-1),"",SUM_1375_1)-SUMIF(OFFSET(SUM_1375_1,0,-1),"(",SUM_1375_1))</f>
        <v>0</v>
      </c>
      <c r="J118" s="181" t="str">
        <f aca="false">IF(H118="(",")","")</f>
        <v/>
      </c>
      <c r="K118" s="181" t="str">
        <f aca="true">IF((SUMIF(OFFSET(SUM_1375_2,0,-1),"",SUM_1375_2)-SUMIF(OFFSET(SUM_1375_2,0,-1),"(",SUM_1375_2))&lt;0,"(","")</f>
        <v/>
      </c>
      <c r="L118" s="192" t="n">
        <f aca="true">ABS(SUMIF(OFFSET(SUM_1375_2,0,-1),"",SUM_1375_2)-SUMIF(OFFSET(SUM_1375_2,0,-1),"(",SUM_1375_2))</f>
        <v>0</v>
      </c>
      <c r="M118" s="181" t="str">
        <f aca="false">IF(K118="(",")","")</f>
        <v/>
      </c>
      <c r="N118" s="181" t="str">
        <f aca="true">IF((SUMIF(OFFSET(SUM_1375_3,0,-1),"",SUM_1375_3)-SUMIF(OFFSET(SUM_1375_3,0,-1),"(",SUM_1375_3))&lt;0,"(","")</f>
        <v/>
      </c>
      <c r="O118" s="192" t="n">
        <f aca="true">ABS(SUMIF(OFFSET(SUM_1375_3,0,-1),"",SUM_1375_3)-SUMIF(OFFSET(SUM_1375_3,0,-1),"(",SUM_1375_3))</f>
        <v>0</v>
      </c>
      <c r="P118" s="181" t="str">
        <f aca="false">IF(N118="(",")","")</f>
        <v/>
      </c>
      <c r="Q118" s="127"/>
    </row>
    <row r="119" customFormat="false" ht="18" hidden="false" customHeight="true" outlineLevel="0" collapsed="false">
      <c r="A119" s="150"/>
      <c r="B119" s="189"/>
      <c r="D119" s="127"/>
      <c r="E119" s="169" t="s">
        <v>405</v>
      </c>
      <c r="F119" s="193"/>
      <c r="G119" s="169" t="n">
        <v>13751</v>
      </c>
      <c r="H119" s="152"/>
      <c r="I119" s="194"/>
      <c r="J119" s="176"/>
      <c r="K119" s="152"/>
      <c r="L119" s="194"/>
      <c r="M119" s="176"/>
      <c r="N119" s="152"/>
      <c r="O119" s="194"/>
      <c r="P119" s="176"/>
      <c r="Q119" s="127"/>
    </row>
    <row r="120" customFormat="false" ht="18" hidden="false" customHeight="true" outlineLevel="0" collapsed="false">
      <c r="A120" s="150"/>
      <c r="B120" s="189"/>
      <c r="D120" s="127"/>
      <c r="E120" s="169" t="s">
        <v>406</v>
      </c>
      <c r="F120" s="193"/>
      <c r="G120" s="169" t="n">
        <v>13752</v>
      </c>
      <c r="H120" s="152"/>
      <c r="I120" s="194"/>
      <c r="J120" s="176"/>
      <c r="K120" s="152"/>
      <c r="L120" s="194"/>
      <c r="M120" s="176"/>
      <c r="N120" s="152"/>
      <c r="O120" s="194"/>
      <c r="P120" s="176"/>
      <c r="Q120" s="127"/>
    </row>
    <row r="121" customFormat="false" ht="15" hidden="false" customHeight="true" outlineLevel="0" collapsed="false">
      <c r="A121" s="150"/>
      <c r="B121" s="189"/>
      <c r="D121" s="127"/>
      <c r="E121" s="195"/>
      <c r="F121" s="196" t="s">
        <v>267</v>
      </c>
      <c r="G121" s="197"/>
      <c r="H121" s="197"/>
      <c r="I121" s="198"/>
      <c r="J121" s="198"/>
      <c r="K121" s="197"/>
      <c r="L121" s="198"/>
      <c r="M121" s="198"/>
      <c r="N121" s="198"/>
      <c r="O121" s="198"/>
      <c r="P121" s="199"/>
      <c r="Q121" s="127"/>
    </row>
    <row r="122" customFormat="false" ht="18" hidden="false" customHeight="true" outlineLevel="0" collapsed="false">
      <c r="A122" s="150"/>
      <c r="B122" s="189"/>
      <c r="D122" s="127"/>
      <c r="E122" s="169" t="s">
        <v>407</v>
      </c>
      <c r="F122" s="204" t="s">
        <v>408</v>
      </c>
      <c r="G122" s="169"/>
      <c r="H122" s="181" t="str">
        <f aca="false">IF(Пассив!H22="(","(","")</f>
        <v/>
      </c>
      <c r="I122" s="192" t="n">
        <f aca="false">Пассив!I22</f>
        <v>63133</v>
      </c>
      <c r="J122" s="181" t="str">
        <f aca="false">IF(H122="(",")","")</f>
        <v/>
      </c>
      <c r="K122" s="181" t="str">
        <f aca="false">IF(Пассив!K22="(","(","")</f>
        <v/>
      </c>
      <c r="L122" s="192" t="n">
        <f aca="false">Пассив!L22</f>
        <v>94474</v>
      </c>
      <c r="M122" s="181" t="str">
        <f aca="false">IF(K122="(",")","")</f>
        <v/>
      </c>
      <c r="N122" s="181" t="str">
        <f aca="false">IF(Пассив!N22="(","(","")</f>
        <v/>
      </c>
      <c r="O122" s="192" t="n">
        <f aca="false">Пассив!O22</f>
        <v>122734</v>
      </c>
      <c r="P122" s="181" t="str">
        <f aca="false">IF(N122="(",")","")</f>
        <v/>
      </c>
      <c r="Q122" s="127"/>
    </row>
    <row r="123" customFormat="false" ht="18" hidden="false" customHeight="true" outlineLevel="0" collapsed="false">
      <c r="A123" s="150"/>
      <c r="B123" s="189"/>
      <c r="D123" s="127"/>
      <c r="E123" s="169" t="s">
        <v>409</v>
      </c>
      <c r="F123" s="193"/>
      <c r="G123" s="169" t="s">
        <v>410</v>
      </c>
      <c r="H123" s="152"/>
      <c r="I123" s="194"/>
      <c r="J123" s="176"/>
      <c r="K123" s="152"/>
      <c r="L123" s="194"/>
      <c r="M123" s="176"/>
      <c r="N123" s="152"/>
      <c r="O123" s="194"/>
      <c r="P123" s="176"/>
      <c r="Q123" s="127"/>
    </row>
    <row r="124" customFormat="false" ht="22.5" hidden="false" customHeight="false" outlineLevel="0" collapsed="false">
      <c r="A124" s="150"/>
      <c r="B124" s="189"/>
      <c r="D124" s="203"/>
      <c r="E124" s="169" t="s">
        <v>411</v>
      </c>
      <c r="F124" s="193" t="s">
        <v>412</v>
      </c>
      <c r="G124" s="169" t="s">
        <v>413</v>
      </c>
      <c r="H124" s="152"/>
      <c r="I124" s="194" t="n">
        <v>63133</v>
      </c>
      <c r="J124" s="176"/>
      <c r="K124" s="152"/>
      <c r="L124" s="194" t="n">
        <v>94474</v>
      </c>
      <c r="M124" s="176"/>
      <c r="N124" s="152"/>
      <c r="O124" s="194" t="n">
        <v>122734</v>
      </c>
      <c r="P124" s="176"/>
      <c r="Q124" s="127"/>
    </row>
    <row r="125" customFormat="false" ht="15" hidden="false" customHeight="true" outlineLevel="0" collapsed="false">
      <c r="A125" s="150"/>
      <c r="B125" s="189"/>
      <c r="D125" s="127"/>
      <c r="E125" s="195"/>
      <c r="F125" s="196" t="s">
        <v>267</v>
      </c>
      <c r="G125" s="197"/>
      <c r="H125" s="197"/>
      <c r="I125" s="198"/>
      <c r="J125" s="198"/>
      <c r="K125" s="197"/>
      <c r="L125" s="198"/>
      <c r="M125" s="198"/>
      <c r="N125" s="198"/>
      <c r="O125" s="198"/>
      <c r="P125" s="199"/>
      <c r="Q125" s="127"/>
    </row>
    <row r="126" customFormat="false" ht="22.5" hidden="false" customHeight="true" outlineLevel="0" collapsed="false">
      <c r="A126" s="150"/>
      <c r="B126" s="189"/>
      <c r="D126" s="127"/>
      <c r="E126" s="169" t="s">
        <v>414</v>
      </c>
      <c r="F126" s="204" t="s">
        <v>415</v>
      </c>
      <c r="G126" s="169"/>
      <c r="H126" s="181" t="str">
        <f aca="false">IF(Пассив!H23="(","(","")</f>
        <v/>
      </c>
      <c r="I126" s="192" t="n">
        <f aca="false">Пассив!I23</f>
        <v>166964</v>
      </c>
      <c r="J126" s="181" t="str">
        <f aca="false">IF(H126="(",")","")</f>
        <v/>
      </c>
      <c r="K126" s="181" t="str">
        <f aca="false">IF(Пассив!K23="(","(","")</f>
        <v/>
      </c>
      <c r="L126" s="192" t="n">
        <f aca="false">Пассив!L23</f>
        <v>177216</v>
      </c>
      <c r="M126" s="181" t="str">
        <f aca="false">IF(K126="(",")","")</f>
        <v/>
      </c>
      <c r="N126" s="181" t="str">
        <f aca="false">IF(Пассив!N23="(","(","")</f>
        <v/>
      </c>
      <c r="O126" s="192" t="n">
        <f aca="false">Пассив!O23</f>
        <v>179561</v>
      </c>
      <c r="P126" s="181" t="str">
        <f aca="false">IF(N126="(",")","")</f>
        <v/>
      </c>
      <c r="Q126" s="127"/>
    </row>
    <row r="127" customFormat="false" ht="18" hidden="false" customHeight="true" outlineLevel="0" collapsed="false">
      <c r="A127" s="150"/>
      <c r="B127" s="189"/>
      <c r="D127" s="127"/>
      <c r="E127" s="169" t="s">
        <v>416</v>
      </c>
      <c r="F127" s="193"/>
      <c r="G127" s="169" t="s">
        <v>417</v>
      </c>
      <c r="H127" s="152"/>
      <c r="I127" s="194"/>
      <c r="J127" s="176"/>
      <c r="K127" s="152"/>
      <c r="L127" s="194"/>
      <c r="M127" s="176"/>
      <c r="N127" s="152"/>
      <c r="O127" s="194"/>
      <c r="P127" s="176"/>
      <c r="Q127" s="127"/>
    </row>
    <row r="128" customFormat="false" ht="15" hidden="false" customHeight="true" outlineLevel="0" collapsed="false">
      <c r="A128" s="150"/>
      <c r="B128" s="189"/>
      <c r="D128" s="127"/>
      <c r="E128" s="195"/>
      <c r="F128" s="196" t="s">
        <v>267</v>
      </c>
      <c r="G128" s="197"/>
      <c r="H128" s="197"/>
      <c r="I128" s="198"/>
      <c r="J128" s="198"/>
      <c r="K128" s="197"/>
      <c r="L128" s="198"/>
      <c r="M128" s="198"/>
      <c r="N128" s="198"/>
      <c r="O128" s="198"/>
      <c r="P128" s="199"/>
      <c r="Q128" s="127"/>
    </row>
    <row r="129" customFormat="false" ht="18" hidden="false" customHeight="true" outlineLevel="0" collapsed="false">
      <c r="A129" s="150"/>
      <c r="B129" s="189"/>
      <c r="D129" s="127"/>
      <c r="E129" s="169" t="s">
        <v>418</v>
      </c>
      <c r="F129" s="204" t="s">
        <v>419</v>
      </c>
      <c r="G129" s="169"/>
      <c r="H129" s="181" t="str">
        <f aca="false">IF(Пассив!H24="(","(","")</f>
        <v/>
      </c>
      <c r="I129" s="192" t="n">
        <f aca="false">Пассив!I24</f>
        <v>0</v>
      </c>
      <c r="J129" s="181" t="str">
        <f aca="false">IF(H129="(",")","")</f>
        <v/>
      </c>
      <c r="K129" s="181" t="str">
        <f aca="false">IF(Пассив!K24="(","(","")</f>
        <v/>
      </c>
      <c r="L129" s="192" t="n">
        <f aca="false">Пассив!L24</f>
        <v>0</v>
      </c>
      <c r="M129" s="181" t="str">
        <f aca="false">IF(K129="(",")","")</f>
        <v/>
      </c>
      <c r="N129" s="181" t="str">
        <f aca="false">IF(Пассив!N24="(","(","")</f>
        <v/>
      </c>
      <c r="O129" s="192" t="n">
        <f aca="false">Пассив!O24</f>
        <v>0</v>
      </c>
      <c r="P129" s="181" t="str">
        <f aca="false">IF(N129="(",")","")</f>
        <v/>
      </c>
      <c r="Q129" s="127"/>
    </row>
    <row r="130" customFormat="false" ht="18" hidden="false" customHeight="true" outlineLevel="0" collapsed="false">
      <c r="A130" s="150"/>
      <c r="B130" s="189"/>
      <c r="D130" s="127"/>
      <c r="E130" s="169" t="s">
        <v>420</v>
      </c>
      <c r="F130" s="193"/>
      <c r="G130" s="169" t="s">
        <v>421</v>
      </c>
      <c r="H130" s="152"/>
      <c r="I130" s="194"/>
      <c r="J130" s="176"/>
      <c r="K130" s="152"/>
      <c r="L130" s="194"/>
      <c r="M130" s="176"/>
      <c r="N130" s="152"/>
      <c r="O130" s="194"/>
      <c r="P130" s="176"/>
      <c r="Q130" s="127"/>
    </row>
    <row r="131" customFormat="false" ht="18" hidden="false" customHeight="true" outlineLevel="0" collapsed="false">
      <c r="A131" s="150"/>
      <c r="B131" s="189"/>
      <c r="D131" s="203"/>
      <c r="E131" s="169" t="s">
        <v>422</v>
      </c>
      <c r="F131" s="193"/>
      <c r="G131" s="169" t="s">
        <v>423</v>
      </c>
      <c r="H131" s="152"/>
      <c r="I131" s="194"/>
      <c r="J131" s="176"/>
      <c r="K131" s="152"/>
      <c r="L131" s="194"/>
      <c r="M131" s="176"/>
      <c r="N131" s="152"/>
      <c r="O131" s="194"/>
      <c r="P131" s="176"/>
      <c r="Q131" s="127"/>
    </row>
    <row r="132" customFormat="false" ht="15" hidden="false" customHeight="true" outlineLevel="0" collapsed="false">
      <c r="A132" s="150"/>
      <c r="B132" s="189"/>
      <c r="D132" s="127"/>
      <c r="E132" s="195"/>
      <c r="F132" s="196" t="s">
        <v>267</v>
      </c>
      <c r="G132" s="197"/>
      <c r="H132" s="197"/>
      <c r="I132" s="198"/>
      <c r="J132" s="198"/>
      <c r="K132" s="197"/>
      <c r="L132" s="198"/>
      <c r="M132" s="198"/>
      <c r="N132" s="198"/>
      <c r="O132" s="198"/>
      <c r="P132" s="199"/>
      <c r="Q132" s="127"/>
    </row>
    <row r="133" customFormat="false" ht="18" hidden="false" customHeight="true" outlineLevel="0" collapsed="false">
      <c r="A133" s="150"/>
      <c r="B133" s="189"/>
      <c r="D133" s="127"/>
      <c r="E133" s="169" t="s">
        <v>424</v>
      </c>
      <c r="F133" s="201" t="s">
        <v>425</v>
      </c>
      <c r="G133" s="169"/>
      <c r="H133" s="181" t="str">
        <f aca="true">IF((SUMIF(OFFSET(SUM_1435_1,0,-1),"",SUM_1435_1)-SUMIF(OFFSET(SUM_1435_1,0,-1),"(",SUM_1435_1))&lt;0,"(","")</f>
        <v/>
      </c>
      <c r="I133" s="192" t="n">
        <f aca="true">ABS(SUMIF(OFFSET(SUM_1435_1,0,-1),"",SUM_1435_1)-SUMIF(OFFSET(SUM_1435_1,0,-1),"(",SUM_1435_1))</f>
        <v>0</v>
      </c>
      <c r="J133" s="181" t="str">
        <f aca="false">IF(H133="(",")","")</f>
        <v/>
      </c>
      <c r="K133" s="181" t="str">
        <f aca="true">IF((SUMIF(OFFSET(SUM_1435_2,0,-1),"",SUM_1435_2)-SUMIF(OFFSET(SUM_1435_2,0,-1),"(",SUM_1435_2))&lt;0,"(","")</f>
        <v/>
      </c>
      <c r="L133" s="192" t="n">
        <f aca="true">ABS(SUMIF(OFFSET(SUM_1435_2,0,-1),"",SUM_1435_2)-SUMIF(OFFSET(SUM_1435_2,0,-1),"(",SUM_1435_2))</f>
        <v>0</v>
      </c>
      <c r="M133" s="181" t="str">
        <f aca="false">IF(K133="(",")","")</f>
        <v/>
      </c>
      <c r="N133" s="181" t="str">
        <f aca="true">IF((SUMIF(OFFSET(SUM_1435_3,0,-1),"",SUM_1435_3)-SUMIF(OFFSET(SUM_1435_3,0,-1),"(",SUM_1435_3))&lt;0,"(","")</f>
        <v/>
      </c>
      <c r="O133" s="192" t="n">
        <f aca="true">ABS(SUMIF(OFFSET(SUM_1435_3,0,-1),"",SUM_1435_3)-SUMIF(OFFSET(SUM_1435_3,0,-1),"(",SUM_1435_3))</f>
        <v>0</v>
      </c>
      <c r="P133" s="181" t="str">
        <f aca="false">IF(N133="(",")","")</f>
        <v/>
      </c>
      <c r="Q133" s="127"/>
    </row>
    <row r="134" customFormat="false" ht="18" hidden="false" customHeight="true" outlineLevel="0" collapsed="false">
      <c r="A134" s="150"/>
      <c r="B134" s="189"/>
      <c r="D134" s="127"/>
      <c r="E134" s="169" t="s">
        <v>426</v>
      </c>
      <c r="F134" s="193"/>
      <c r="G134" s="169" t="n">
        <v>14351</v>
      </c>
      <c r="H134" s="152"/>
      <c r="I134" s="194"/>
      <c r="J134" s="176"/>
      <c r="K134" s="152"/>
      <c r="L134" s="194"/>
      <c r="M134" s="176"/>
      <c r="N134" s="152"/>
      <c r="O134" s="194"/>
      <c r="P134" s="176"/>
      <c r="Q134" s="127"/>
    </row>
    <row r="135" customFormat="false" ht="18" hidden="false" customHeight="true" outlineLevel="0" collapsed="false">
      <c r="A135" s="150"/>
      <c r="B135" s="189"/>
      <c r="D135" s="127"/>
      <c r="E135" s="169" t="s">
        <v>427</v>
      </c>
      <c r="F135" s="193"/>
      <c r="G135" s="169" t="n">
        <v>14352</v>
      </c>
      <c r="H135" s="152"/>
      <c r="I135" s="194"/>
      <c r="J135" s="176"/>
      <c r="K135" s="152"/>
      <c r="L135" s="194"/>
      <c r="M135" s="176"/>
      <c r="N135" s="152"/>
      <c r="O135" s="194"/>
      <c r="P135" s="176"/>
      <c r="Q135" s="127"/>
    </row>
    <row r="136" customFormat="false" ht="15" hidden="false" customHeight="true" outlineLevel="0" collapsed="false">
      <c r="A136" s="150"/>
      <c r="B136" s="189"/>
      <c r="D136" s="127"/>
      <c r="E136" s="195"/>
      <c r="F136" s="196" t="s">
        <v>267</v>
      </c>
      <c r="G136" s="197"/>
      <c r="H136" s="197"/>
      <c r="I136" s="198"/>
      <c r="J136" s="198"/>
      <c r="K136" s="197"/>
      <c r="L136" s="198"/>
      <c r="M136" s="198"/>
      <c r="N136" s="198"/>
      <c r="O136" s="198"/>
      <c r="P136" s="199"/>
      <c r="Q136" s="127"/>
    </row>
    <row r="137" customFormat="false" ht="22.5" hidden="false" customHeight="true" outlineLevel="0" collapsed="false">
      <c r="A137" s="150"/>
      <c r="B137" s="189"/>
      <c r="D137" s="127"/>
      <c r="E137" s="169" t="s">
        <v>428</v>
      </c>
      <c r="F137" s="204" t="s">
        <v>429</v>
      </c>
      <c r="G137" s="169"/>
      <c r="H137" s="181" t="str">
        <f aca="false">IF(Пассив!H25="(","(","")</f>
        <v/>
      </c>
      <c r="I137" s="192" t="n">
        <f aca="false">Пассив!I25</f>
        <v>0</v>
      </c>
      <c r="J137" s="181" t="str">
        <f aca="false">IF(H137="(",")","")</f>
        <v/>
      </c>
      <c r="K137" s="181" t="str">
        <f aca="false">IF(Пассив!K25="(","(","")</f>
        <v/>
      </c>
      <c r="L137" s="192" t="n">
        <f aca="false">Пассив!L25</f>
        <v>0</v>
      </c>
      <c r="M137" s="181" t="str">
        <f aca="false">IF(K137="(",")","")</f>
        <v/>
      </c>
      <c r="N137" s="181" t="str">
        <f aca="false">IF(Пассив!N25="(","(","")</f>
        <v/>
      </c>
      <c r="O137" s="192" t="n">
        <f aca="false">Пассив!O25</f>
        <v>0</v>
      </c>
      <c r="P137" s="181" t="str">
        <f aca="false">IF(N137="(",")","")</f>
        <v/>
      </c>
      <c r="Q137" s="127"/>
    </row>
    <row r="138" customFormat="false" ht="18" hidden="false" customHeight="true" outlineLevel="0" collapsed="false">
      <c r="A138" s="150"/>
      <c r="B138" s="189"/>
      <c r="D138" s="127"/>
      <c r="E138" s="169" t="s">
        <v>430</v>
      </c>
      <c r="F138" s="193"/>
      <c r="G138" s="169" t="s">
        <v>431</v>
      </c>
      <c r="H138" s="152"/>
      <c r="I138" s="194"/>
      <c r="J138" s="176"/>
      <c r="K138" s="152"/>
      <c r="L138" s="194"/>
      <c r="M138" s="176"/>
      <c r="N138" s="152"/>
      <c r="O138" s="194"/>
      <c r="P138" s="176"/>
      <c r="Q138" s="127"/>
    </row>
    <row r="139" customFormat="false" ht="15" hidden="false" customHeight="true" outlineLevel="0" collapsed="false">
      <c r="A139" s="150"/>
      <c r="B139" s="189"/>
      <c r="D139" s="127"/>
      <c r="E139" s="195"/>
      <c r="F139" s="196" t="s">
        <v>267</v>
      </c>
      <c r="G139" s="197"/>
      <c r="H139" s="197"/>
      <c r="I139" s="198"/>
      <c r="J139" s="198"/>
      <c r="K139" s="197"/>
      <c r="L139" s="198"/>
      <c r="M139" s="198"/>
      <c r="N139" s="198"/>
      <c r="O139" s="198"/>
      <c r="P139" s="199"/>
      <c r="Q139" s="127"/>
    </row>
    <row r="140" customFormat="false" ht="18" hidden="false" customHeight="true" outlineLevel="0" collapsed="false">
      <c r="A140" s="150"/>
      <c r="B140" s="189"/>
      <c r="D140" s="127"/>
      <c r="E140" s="169" t="s">
        <v>432</v>
      </c>
      <c r="F140" s="204" t="s">
        <v>433</v>
      </c>
      <c r="G140" s="169"/>
      <c r="H140" s="181" t="str">
        <f aca="false">IF(Пассив!H28="(","(","")</f>
        <v/>
      </c>
      <c r="I140" s="192" t="n">
        <f aca="false">Пассив!I28</f>
        <v>32177</v>
      </c>
      <c r="J140" s="181" t="str">
        <f aca="false">IF(H140="(",")","")</f>
        <v/>
      </c>
      <c r="K140" s="181" t="str">
        <f aca="false">IF(Пассив!K28="(","(","")</f>
        <v/>
      </c>
      <c r="L140" s="192" t="n">
        <f aca="false">Пассив!L28</f>
        <v>29347</v>
      </c>
      <c r="M140" s="181" t="str">
        <f aca="false">IF(K140="(",")","")</f>
        <v/>
      </c>
      <c r="N140" s="181" t="str">
        <f aca="false">IF(Пассив!N28="(","(","")</f>
        <v/>
      </c>
      <c r="O140" s="192" t="n">
        <f aca="false">Пассив!O28</f>
        <v>21337</v>
      </c>
      <c r="P140" s="181" t="str">
        <f aca="false">IF(N140="(",")","")</f>
        <v/>
      </c>
      <c r="Q140" s="127"/>
    </row>
    <row r="141" customFormat="false" ht="22.5" hidden="false" customHeight="false" outlineLevel="0" collapsed="false">
      <c r="A141" s="150"/>
      <c r="B141" s="189"/>
      <c r="D141" s="127"/>
      <c r="E141" s="169" t="s">
        <v>434</v>
      </c>
      <c r="F141" s="193" t="s">
        <v>435</v>
      </c>
      <c r="G141" s="169" t="s">
        <v>436</v>
      </c>
      <c r="H141" s="152"/>
      <c r="I141" s="194" t="n">
        <v>32177</v>
      </c>
      <c r="J141" s="176"/>
      <c r="K141" s="152"/>
      <c r="L141" s="194" t="n">
        <v>29347</v>
      </c>
      <c r="M141" s="176"/>
      <c r="N141" s="152"/>
      <c r="O141" s="194" t="n">
        <v>21337</v>
      </c>
      <c r="P141" s="176"/>
      <c r="Q141" s="127"/>
    </row>
    <row r="142" customFormat="false" ht="15" hidden="false" customHeight="true" outlineLevel="0" collapsed="false">
      <c r="A142" s="150"/>
      <c r="B142" s="189"/>
      <c r="D142" s="127"/>
      <c r="E142" s="195"/>
      <c r="F142" s="196" t="s">
        <v>267</v>
      </c>
      <c r="G142" s="197"/>
      <c r="H142" s="197"/>
      <c r="I142" s="198"/>
      <c r="J142" s="198"/>
      <c r="K142" s="197"/>
      <c r="L142" s="198"/>
      <c r="M142" s="198"/>
      <c r="N142" s="198"/>
      <c r="O142" s="198"/>
      <c r="P142" s="199"/>
      <c r="Q142" s="127"/>
    </row>
    <row r="143" customFormat="false" ht="18" hidden="false" customHeight="true" outlineLevel="0" collapsed="false">
      <c r="A143" s="150"/>
      <c r="B143" s="189"/>
      <c r="D143" s="127"/>
      <c r="E143" s="169" t="s">
        <v>437</v>
      </c>
      <c r="F143" s="204" t="s">
        <v>438</v>
      </c>
      <c r="G143" s="169"/>
      <c r="H143" s="181" t="str">
        <f aca="false">IF(Пассив!H29="(","(","")</f>
        <v/>
      </c>
      <c r="I143" s="192" t="n">
        <f aca="false">Пассив!I29</f>
        <v>428665</v>
      </c>
      <c r="J143" s="181" t="str">
        <f aca="false">IF(H143="(",")","")</f>
        <v/>
      </c>
      <c r="K143" s="181" t="str">
        <f aca="false">IF(Пассив!K29="(","(","")</f>
        <v/>
      </c>
      <c r="L143" s="192" t="n">
        <f aca="false">Пассив!L29</f>
        <v>366837</v>
      </c>
      <c r="M143" s="181" t="str">
        <f aca="false">IF(K143="(",")","")</f>
        <v/>
      </c>
      <c r="N143" s="181" t="str">
        <f aca="false">IF(Пассив!N29="(","(","")</f>
        <v/>
      </c>
      <c r="O143" s="192" t="n">
        <f aca="false">Пассив!O29</f>
        <v>391601</v>
      </c>
      <c r="P143" s="181" t="str">
        <f aca="false">IF(N143="(",")","")</f>
        <v/>
      </c>
      <c r="Q143" s="127"/>
    </row>
    <row r="144" customFormat="false" ht="18" hidden="false" customHeight="true" outlineLevel="0" collapsed="false">
      <c r="A144" s="150"/>
      <c r="B144" s="189"/>
      <c r="D144" s="127"/>
      <c r="E144" s="169" t="s">
        <v>439</v>
      </c>
      <c r="F144" s="193" t="s">
        <v>440</v>
      </c>
      <c r="G144" s="169" t="s">
        <v>441</v>
      </c>
      <c r="H144" s="152"/>
      <c r="I144" s="194" t="n">
        <v>208911</v>
      </c>
      <c r="J144" s="176"/>
      <c r="K144" s="152"/>
      <c r="L144" s="194" t="n">
        <v>151618</v>
      </c>
      <c r="M144" s="176"/>
      <c r="N144" s="152"/>
      <c r="O144" s="194" t="n">
        <v>120737</v>
      </c>
      <c r="P144" s="176"/>
      <c r="Q144" s="127"/>
    </row>
    <row r="145" customFormat="false" ht="18" hidden="false" customHeight="true" outlineLevel="0" collapsed="false">
      <c r="A145" s="150"/>
      <c r="B145" s="189"/>
      <c r="D145" s="203"/>
      <c r="E145" s="169" t="s">
        <v>442</v>
      </c>
      <c r="F145" s="193" t="s">
        <v>443</v>
      </c>
      <c r="G145" s="169" t="s">
        <v>444</v>
      </c>
      <c r="H145" s="152"/>
      <c r="I145" s="194" t="n">
        <v>24967</v>
      </c>
      <c r="J145" s="176"/>
      <c r="K145" s="152"/>
      <c r="L145" s="194" t="n">
        <v>22327</v>
      </c>
      <c r="M145" s="176"/>
      <c r="N145" s="152"/>
      <c r="O145" s="194" t="n">
        <v>22435</v>
      </c>
      <c r="P145" s="176"/>
      <c r="Q145" s="127"/>
    </row>
    <row r="146" customFormat="false" ht="22.5" hidden="false" customHeight="false" outlineLevel="0" collapsed="false">
      <c r="A146" s="150"/>
      <c r="B146" s="189"/>
      <c r="D146" s="203"/>
      <c r="E146" s="169" t="s">
        <v>445</v>
      </c>
      <c r="F146" s="193" t="s">
        <v>446</v>
      </c>
      <c r="G146" s="169" t="s">
        <v>447</v>
      </c>
      <c r="H146" s="152"/>
      <c r="I146" s="194" t="n">
        <v>15141</v>
      </c>
      <c r="J146" s="176"/>
      <c r="K146" s="152"/>
      <c r="L146" s="194" t="n">
        <v>15654</v>
      </c>
      <c r="M146" s="176"/>
      <c r="N146" s="152"/>
      <c r="O146" s="194" t="n">
        <v>12555</v>
      </c>
      <c r="P146" s="176"/>
      <c r="Q146" s="127"/>
    </row>
    <row r="147" customFormat="false" ht="18" hidden="false" customHeight="true" outlineLevel="0" collapsed="false">
      <c r="A147" s="150"/>
      <c r="B147" s="189"/>
      <c r="D147" s="203"/>
      <c r="E147" s="169" t="s">
        <v>448</v>
      </c>
      <c r="F147" s="193" t="s">
        <v>449</v>
      </c>
      <c r="G147" s="169" t="s">
        <v>450</v>
      </c>
      <c r="H147" s="152"/>
      <c r="I147" s="194" t="n">
        <v>70582</v>
      </c>
      <c r="J147" s="176"/>
      <c r="K147" s="152"/>
      <c r="L147" s="194" t="n">
        <v>81966</v>
      </c>
      <c r="M147" s="176"/>
      <c r="N147" s="152"/>
      <c r="O147" s="194" t="n">
        <v>53053</v>
      </c>
      <c r="P147" s="176"/>
      <c r="Q147" s="127"/>
    </row>
    <row r="148" customFormat="false" ht="18" hidden="false" customHeight="true" outlineLevel="0" collapsed="false">
      <c r="A148" s="150"/>
      <c r="B148" s="189"/>
      <c r="D148" s="203"/>
      <c r="E148" s="169" t="s">
        <v>451</v>
      </c>
      <c r="F148" s="193" t="s">
        <v>452</v>
      </c>
      <c r="G148" s="169" t="s">
        <v>453</v>
      </c>
      <c r="H148" s="152"/>
      <c r="I148" s="194" t="n">
        <v>13482</v>
      </c>
      <c r="J148" s="176"/>
      <c r="K148" s="152"/>
      <c r="L148" s="194" t="n">
        <v>12181</v>
      </c>
      <c r="M148" s="176"/>
      <c r="N148" s="152"/>
      <c r="O148" s="194" t="n">
        <v>12666</v>
      </c>
      <c r="P148" s="176"/>
      <c r="Q148" s="127"/>
    </row>
    <row r="149" customFormat="false" ht="18" hidden="false" customHeight="true" outlineLevel="0" collapsed="false">
      <c r="A149" s="150"/>
      <c r="B149" s="189"/>
      <c r="D149" s="203"/>
      <c r="E149" s="169" t="s">
        <v>454</v>
      </c>
      <c r="F149" s="193" t="s">
        <v>455</v>
      </c>
      <c r="G149" s="169" t="s">
        <v>456</v>
      </c>
      <c r="H149" s="152"/>
      <c r="I149" s="194" t="n">
        <v>95582</v>
      </c>
      <c r="J149" s="176"/>
      <c r="K149" s="152"/>
      <c r="L149" s="194" t="n">
        <v>83091</v>
      </c>
      <c r="M149" s="176"/>
      <c r="N149" s="152"/>
      <c r="O149" s="194" t="n">
        <v>170155</v>
      </c>
      <c r="P149" s="176"/>
      <c r="Q149" s="127"/>
    </row>
    <row r="150" customFormat="false" ht="18" hidden="false" customHeight="true" outlineLevel="0" collapsed="false">
      <c r="A150" s="150"/>
      <c r="B150" s="189"/>
      <c r="D150" s="203"/>
      <c r="E150" s="169" t="s">
        <v>457</v>
      </c>
      <c r="F150" s="193"/>
      <c r="G150" s="169" t="s">
        <v>458</v>
      </c>
      <c r="H150" s="152"/>
      <c r="I150" s="194"/>
      <c r="J150" s="176"/>
      <c r="K150" s="152"/>
      <c r="L150" s="194"/>
      <c r="M150" s="176"/>
      <c r="N150" s="152"/>
      <c r="O150" s="194"/>
      <c r="P150" s="176"/>
      <c r="Q150" s="127"/>
    </row>
    <row r="151" customFormat="false" ht="15" hidden="false" customHeight="true" outlineLevel="0" collapsed="false">
      <c r="A151" s="150"/>
      <c r="B151" s="189"/>
      <c r="D151" s="127"/>
      <c r="E151" s="195"/>
      <c r="F151" s="196" t="s">
        <v>267</v>
      </c>
      <c r="G151" s="197"/>
      <c r="H151" s="197"/>
      <c r="I151" s="198"/>
      <c r="J151" s="198"/>
      <c r="K151" s="197"/>
      <c r="L151" s="198"/>
      <c r="M151" s="198"/>
      <c r="N151" s="198"/>
      <c r="O151" s="198"/>
      <c r="P151" s="199"/>
      <c r="Q151" s="127"/>
    </row>
    <row r="152" customFormat="false" ht="18" hidden="false" customHeight="true" outlineLevel="0" collapsed="false">
      <c r="A152" s="150"/>
      <c r="B152" s="189"/>
      <c r="D152" s="127"/>
      <c r="E152" s="169" t="s">
        <v>459</v>
      </c>
      <c r="F152" s="204" t="s">
        <v>460</v>
      </c>
      <c r="G152" s="169"/>
      <c r="H152" s="181" t="str">
        <f aca="false">IF(Пассив!H30="(","(","")</f>
        <v/>
      </c>
      <c r="I152" s="192" t="n">
        <f aca="false">Пассив!I30</f>
        <v>0</v>
      </c>
      <c r="J152" s="181" t="str">
        <f aca="false">IF(H152="(",")","")</f>
        <v/>
      </c>
      <c r="K152" s="181" t="str">
        <f aca="false">IF(Пассив!K30="(","(","")</f>
        <v/>
      </c>
      <c r="L152" s="192" t="n">
        <f aca="false">Пассив!L30</f>
        <v>0</v>
      </c>
      <c r="M152" s="181" t="str">
        <f aca="false">IF(K152="(",")","")</f>
        <v/>
      </c>
      <c r="N152" s="181" t="str">
        <f aca="false">IF(Пассив!N30="(","(","")</f>
        <v/>
      </c>
      <c r="O152" s="192" t="n">
        <f aca="false">Пассив!O30</f>
        <v>0</v>
      </c>
      <c r="P152" s="181" t="str">
        <f aca="false">IF(N152="(",")","")</f>
        <v/>
      </c>
      <c r="Q152" s="127"/>
    </row>
    <row r="153" customFormat="false" ht="18" hidden="false" customHeight="true" outlineLevel="0" collapsed="false">
      <c r="A153" s="150"/>
      <c r="B153" s="189"/>
      <c r="D153" s="127"/>
      <c r="E153" s="169" t="s">
        <v>461</v>
      </c>
      <c r="F153" s="193"/>
      <c r="G153" s="169" t="s">
        <v>462</v>
      </c>
      <c r="H153" s="152"/>
      <c r="I153" s="194"/>
      <c r="J153" s="176"/>
      <c r="K153" s="152"/>
      <c r="L153" s="194"/>
      <c r="M153" s="176"/>
      <c r="N153" s="152"/>
      <c r="O153" s="194"/>
      <c r="P153" s="176"/>
      <c r="Q153" s="127"/>
    </row>
    <row r="154" customFormat="false" ht="15" hidden="false" customHeight="true" outlineLevel="0" collapsed="false">
      <c r="A154" s="150"/>
      <c r="B154" s="189"/>
      <c r="D154" s="127"/>
      <c r="E154" s="195"/>
      <c r="F154" s="196" t="s">
        <v>267</v>
      </c>
      <c r="G154" s="197"/>
      <c r="H154" s="197"/>
      <c r="I154" s="198"/>
      <c r="J154" s="198"/>
      <c r="K154" s="197"/>
      <c r="L154" s="198"/>
      <c r="M154" s="198"/>
      <c r="N154" s="198"/>
      <c r="O154" s="198"/>
      <c r="P154" s="199"/>
      <c r="Q154" s="127"/>
    </row>
    <row r="155" customFormat="false" ht="18" hidden="false" customHeight="true" outlineLevel="0" collapsed="false">
      <c r="A155" s="150"/>
      <c r="B155" s="189"/>
      <c r="D155" s="127"/>
      <c r="E155" s="169" t="s">
        <v>463</v>
      </c>
      <c r="F155" s="204" t="s">
        <v>464</v>
      </c>
      <c r="G155" s="169"/>
      <c r="H155" s="181" t="str">
        <f aca="false">IF(Пассив!H31="(","(","")</f>
        <v/>
      </c>
      <c r="I155" s="192" t="n">
        <f aca="false">Пассив!I31</f>
        <v>44342</v>
      </c>
      <c r="J155" s="181" t="str">
        <f aca="false">IF(H155="(",")","")</f>
        <v/>
      </c>
      <c r="K155" s="181" t="str">
        <f aca="false">IF(Пассив!K31="(","(","")</f>
        <v/>
      </c>
      <c r="L155" s="192" t="n">
        <f aca="false">Пассив!L31</f>
        <v>36039</v>
      </c>
      <c r="M155" s="181" t="str">
        <f aca="false">IF(K155="(",")","")</f>
        <v/>
      </c>
      <c r="N155" s="181" t="str">
        <f aca="false">IF(Пассив!N31="(","(","")</f>
        <v/>
      </c>
      <c r="O155" s="192" t="n">
        <f aca="false">Пассив!O31</f>
        <v>33740</v>
      </c>
      <c r="P155" s="181" t="str">
        <f aca="false">IF(N155="(",")","")</f>
        <v/>
      </c>
      <c r="Q155" s="127"/>
    </row>
    <row r="156" customFormat="false" ht="18" hidden="false" customHeight="true" outlineLevel="0" collapsed="false">
      <c r="A156" s="150"/>
      <c r="B156" s="189"/>
      <c r="D156" s="127"/>
      <c r="E156" s="169" t="s">
        <v>465</v>
      </c>
      <c r="F156" s="193"/>
      <c r="G156" s="169" t="s">
        <v>466</v>
      </c>
      <c r="H156" s="152"/>
      <c r="I156" s="194"/>
      <c r="J156" s="176"/>
      <c r="K156" s="152"/>
      <c r="L156" s="194"/>
      <c r="M156" s="176"/>
      <c r="N156" s="152"/>
      <c r="O156" s="194"/>
      <c r="P156" s="176"/>
      <c r="Q156" s="127"/>
    </row>
    <row r="157" customFormat="false" ht="15" hidden="false" customHeight="true" outlineLevel="0" collapsed="false">
      <c r="A157" s="150"/>
      <c r="B157" s="189"/>
      <c r="D157" s="127"/>
      <c r="E157" s="195"/>
      <c r="F157" s="196" t="s">
        <v>267</v>
      </c>
      <c r="G157" s="197"/>
      <c r="H157" s="197"/>
      <c r="I157" s="198"/>
      <c r="J157" s="198"/>
      <c r="K157" s="197"/>
      <c r="L157" s="198"/>
      <c r="M157" s="198"/>
      <c r="N157" s="198"/>
      <c r="O157" s="198"/>
      <c r="P157" s="199"/>
      <c r="Q157" s="127"/>
    </row>
    <row r="158" customFormat="false" ht="18" hidden="false" customHeight="true" outlineLevel="0" collapsed="false">
      <c r="A158" s="150"/>
      <c r="B158" s="189"/>
      <c r="D158" s="127"/>
      <c r="E158" s="169" t="s">
        <v>467</v>
      </c>
      <c r="F158" s="201" t="s">
        <v>468</v>
      </c>
      <c r="G158" s="169"/>
      <c r="H158" s="181" t="str">
        <f aca="true">IF((SUMIF(OFFSET(SUM_1545_1,0,-1),"",SUM_1545_1)-SUMIF(OFFSET(SUM_1545_1,0,-1),"(",SUM_1545_1))&lt;0,"(","")</f>
        <v/>
      </c>
      <c r="I158" s="192" t="n">
        <f aca="true">ABS(SUMIF(OFFSET(SUM_1545_1,0,-1),"",SUM_1545_1)-SUMIF(OFFSET(SUM_1545_1,0,-1),"(",SUM_1545_1))</f>
        <v>0</v>
      </c>
      <c r="J158" s="181" t="str">
        <f aca="false">IF(H158="(",")","")</f>
        <v/>
      </c>
      <c r="K158" s="181" t="str">
        <f aca="true">IF((SUMIF(OFFSET(SUM_1545_2,0,-1),"",SUM_1545_2)-SUMIF(OFFSET(SUM_1545_2,0,-1),"(",SUM_1545_2))&lt;0,"(","")</f>
        <v/>
      </c>
      <c r="L158" s="192" t="n">
        <f aca="true">ABS(SUMIF(OFFSET(SUM_1545_2,0,-1),"",SUM_1545_2)-SUMIF(OFFSET(SUM_1545_2,0,-1),"(",SUM_1545_2))</f>
        <v>0</v>
      </c>
      <c r="M158" s="181" t="str">
        <f aca="false">IF(K158="(",")","")</f>
        <v/>
      </c>
      <c r="N158" s="181" t="str">
        <f aca="true">IF((SUMIF(OFFSET(SUM_1545_3,0,-1),"",SUM_1545_3)-SUMIF(OFFSET(SUM_1545_3,0,-1),"(",SUM_1545_3))&lt;0,"(","")</f>
        <v/>
      </c>
      <c r="O158" s="192" t="n">
        <f aca="true">ABS(SUMIF(OFFSET(SUM_1545_3,0,-1),"",SUM_1545_3)-SUMIF(OFFSET(SUM_1545_3,0,-1),"(",SUM_1545_3))</f>
        <v>0</v>
      </c>
      <c r="P158" s="181" t="str">
        <f aca="false">IF(N158="(",")","")</f>
        <v/>
      </c>
      <c r="Q158" s="127"/>
    </row>
    <row r="159" customFormat="false" ht="18" hidden="false" customHeight="true" outlineLevel="0" collapsed="false">
      <c r="A159" s="150"/>
      <c r="B159" s="189"/>
      <c r="D159" s="127"/>
      <c r="E159" s="169" t="s">
        <v>469</v>
      </c>
      <c r="F159" s="193"/>
      <c r="G159" s="169" t="n">
        <v>15451</v>
      </c>
      <c r="H159" s="152"/>
      <c r="I159" s="194"/>
      <c r="J159" s="176"/>
      <c r="K159" s="152"/>
      <c r="L159" s="194"/>
      <c r="M159" s="176"/>
      <c r="N159" s="152"/>
      <c r="O159" s="194"/>
      <c r="P159" s="176"/>
      <c r="Q159" s="127"/>
    </row>
    <row r="160" customFormat="false" ht="18" hidden="false" customHeight="true" outlineLevel="0" collapsed="false">
      <c r="A160" s="150"/>
      <c r="B160" s="189"/>
      <c r="D160" s="127"/>
      <c r="E160" s="169" t="s">
        <v>470</v>
      </c>
      <c r="F160" s="193"/>
      <c r="G160" s="169" t="n">
        <v>15452</v>
      </c>
      <c r="H160" s="152"/>
      <c r="I160" s="194"/>
      <c r="J160" s="176"/>
      <c r="K160" s="152"/>
      <c r="L160" s="194"/>
      <c r="M160" s="176"/>
      <c r="N160" s="152"/>
      <c r="O160" s="194"/>
      <c r="P160" s="176"/>
      <c r="Q160" s="127"/>
    </row>
    <row r="161" customFormat="false" ht="15" hidden="false" customHeight="true" outlineLevel="0" collapsed="false">
      <c r="A161" s="150"/>
      <c r="B161" s="189"/>
      <c r="D161" s="127"/>
      <c r="E161" s="195"/>
      <c r="F161" s="196" t="s">
        <v>267</v>
      </c>
      <c r="G161" s="197"/>
      <c r="H161" s="197"/>
      <c r="I161" s="198"/>
      <c r="J161" s="198"/>
      <c r="K161" s="197"/>
      <c r="L161" s="198"/>
      <c r="M161" s="198"/>
      <c r="N161" s="198"/>
      <c r="O161" s="198"/>
      <c r="P161" s="199"/>
      <c r="Q161" s="127"/>
    </row>
    <row r="162" customFormat="false" ht="22.5" hidden="false" customHeight="true" outlineLevel="0" collapsed="false">
      <c r="A162" s="150"/>
      <c r="B162" s="189"/>
      <c r="D162" s="127"/>
      <c r="E162" s="169" t="s">
        <v>471</v>
      </c>
      <c r="F162" s="204" t="s">
        <v>472</v>
      </c>
      <c r="G162" s="169"/>
      <c r="H162" s="181" t="str">
        <f aca="false">IF(Пассив!H32="(","(","")</f>
        <v/>
      </c>
      <c r="I162" s="192" t="n">
        <f aca="false">Пассив!I32</f>
        <v>0</v>
      </c>
      <c r="J162" s="181" t="str">
        <f aca="false">IF(H162="(",")","")</f>
        <v/>
      </c>
      <c r="K162" s="181" t="str">
        <f aca="false">IF(Пассив!K32="(","(","")</f>
        <v/>
      </c>
      <c r="L162" s="192" t="n">
        <f aca="false">Пассив!L32</f>
        <v>0</v>
      </c>
      <c r="M162" s="181" t="str">
        <f aca="false">IF(K162="(",")","")</f>
        <v/>
      </c>
      <c r="N162" s="181" t="str">
        <f aca="false">IF(Пассив!N32="(","(","")</f>
        <v/>
      </c>
      <c r="O162" s="192" t="n">
        <f aca="false">Пассив!O32</f>
        <v>0</v>
      </c>
      <c r="P162" s="181" t="str">
        <f aca="false">IF(N162="(",")","")</f>
        <v/>
      </c>
      <c r="Q162" s="127"/>
    </row>
    <row r="163" customFormat="false" ht="18" hidden="false" customHeight="true" outlineLevel="0" collapsed="false">
      <c r="A163" s="150"/>
      <c r="B163" s="189"/>
      <c r="D163" s="127"/>
      <c r="E163" s="169" t="s">
        <v>473</v>
      </c>
      <c r="F163" s="193"/>
      <c r="G163" s="169" t="s">
        <v>474</v>
      </c>
      <c r="H163" s="152"/>
      <c r="I163" s="194"/>
      <c r="J163" s="176"/>
      <c r="K163" s="152"/>
      <c r="L163" s="194"/>
      <c r="M163" s="176"/>
      <c r="N163" s="152"/>
      <c r="O163" s="194"/>
      <c r="P163" s="176"/>
      <c r="Q163" s="127"/>
    </row>
    <row r="164" customFormat="false" ht="15" hidden="false" customHeight="true" outlineLevel="0" collapsed="false">
      <c r="A164" s="150"/>
      <c r="B164" s="189"/>
      <c r="D164" s="127"/>
      <c r="E164" s="195"/>
      <c r="F164" s="196" t="s">
        <v>267</v>
      </c>
      <c r="G164" s="197"/>
      <c r="H164" s="197"/>
      <c r="I164" s="198"/>
      <c r="J164" s="198"/>
      <c r="K164" s="197"/>
      <c r="L164" s="198"/>
      <c r="M164" s="198"/>
      <c r="N164" s="198"/>
      <c r="O164" s="198"/>
      <c r="P164" s="199"/>
      <c r="Q164" s="127"/>
    </row>
    <row r="165" customFormat="false" ht="11.25" hidden="false" customHeight="false" outlineLevel="0" collapsed="false">
      <c r="D165" s="127"/>
      <c r="E165" s="127"/>
      <c r="F165" s="127"/>
      <c r="G165" s="127"/>
      <c r="H165" s="127"/>
      <c r="I165" s="127"/>
      <c r="J165" s="127"/>
      <c r="K165" s="127"/>
      <c r="L165" s="127"/>
      <c r="M165" s="127"/>
      <c r="N165" s="127"/>
      <c r="O165" s="127"/>
      <c r="P165" s="127"/>
      <c r="Q165" s="127"/>
    </row>
    <row r="166" customFormat="false" ht="11.25" hidden="false" customHeight="false" outlineLevel="0" collapsed="false">
      <c r="E166" s="205"/>
      <c r="F166" s="205"/>
      <c r="G166" s="205"/>
      <c r="H166" s="205"/>
      <c r="I166" s="205"/>
      <c r="J166" s="205"/>
      <c r="K166" s="205"/>
      <c r="L166" s="205"/>
      <c r="M166" s="205"/>
      <c r="N166" s="205"/>
      <c r="O166" s="205"/>
      <c r="P166" s="205"/>
    </row>
  </sheetData>
  <sheetProtection sheet="true" password="fa9c" objects="true" scenarios="true" formatColumns="false" formatRows="false"/>
  <mergeCells count="8">
    <mergeCell ref="E8:P8"/>
    <mergeCell ref="H11:J11"/>
    <mergeCell ref="K11:M11"/>
    <mergeCell ref="N11:P11"/>
    <mergeCell ref="H12:J12"/>
    <mergeCell ref="K12:M12"/>
    <mergeCell ref="N12:P12"/>
    <mergeCell ref="E166:P166"/>
  </mergeCells>
  <dataValidations count="7">
    <dataValidation allowBlank="true" error="Допускается ввод не более 900 символов!" errorStyle="stop" errorTitle="Ошибка" operator="lessThanOrEqual" showDropDown="false" showErrorMessage="true" showInputMessage="false" sqref="F14:F16 F19:F20 F23:F24 F27:F28 F31:F34 F37:F38 F41:F44 F47 F50:F51 F54:F56 F59:F63 F66 F69:F73 F76:F78 F81:F83 F86:F87 F90:F92 F95 F98 F101 F104 F107:F108 F111:F112 F115:F116 F119:F120 F123:F124 F127 F130:F131 F134:F135 F138 F141 F144:F150 G145:G149 F153 F156 F159:F160 F163" type="textLength">
      <formula1>900</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6 L14:L16 O14:O16 I19:I20 L19:L20 O19:O20 I23:I24 L23:L24 O23:O24 I27:I28 L27:L28 O27:O28 I31:I34 L31:L34 O31:O34 I37:I38 L37:L38 O37:O38 I41:I44 L41:L44 O41:O44 I47 L47 O47 I50:I51 L50:L51 O50:O51 I54:I56 L54:L56 O54:O56 I59:I63 L59:L63 O59:O63 I66 L66 O66 I69:I73 L69:L73 O69:O73 I76:I78 L76:L78 O76:O78 I81:I83 L81:L83 O81:O83 I86:I87 L86:L87 O86:O87 I90:I92 L90:L92 O90:O92 I95 L95 O95 I98 L98 O98 I101 L101 O101 I104 L104 O104 I107:I108 L107:L108 O107:O108 I111:I112 L111:L112 O111:O112 I115:I116 L115:L116 O115:O116 I119:I120 L119:L120 O119:O120 I123:I124 L123:L124 O123:O124 I127 L127 O127 I130:I131 L130:L131 O130:O131 I134:I135 L134:L135 O134:O135 I138 L138 O138 I141 L141 O141 I144:I150 L144:L150 O144:O150 I153 L153 O153 I156 L156 O156 I159:I160 L159:L160 O159:O160 I163 L163 O163" type="whole">
      <formula1>0</formula1>
      <formula2>9.99999999999999E+023</formula2>
    </dataValidation>
    <dataValidation allowBlank="true" error="Возможен ввод только символа '('!" errorStyle="stop" errorTitle="Внимание" operator="between" showDropDown="true" showErrorMessage="true" showInputMessage="false" sqref="H14:H16 K14:K16 N14:N16 H19:H20 K19:K20 N19:N20 H23:H24 K23:K24 N23:N24 H27:H28 K27:K28 N27:N28 H31:H34 K31:K34 N31:N34 H37:H38 K37:K38 N37:N38 H41:H44 K41:K44 N41:N44 H47 K47 N47 H50:H51 K50:K51 N50:N51 H54:H56 K54:K56 N54:N56 H59:H63 K59:K63 N59:N63 H66 K66 N66 H69:H73 K69:K73 N69:N73 H76:H78 K76:K78 N76:N78 H81:H83 K81:K83 N81:N83 H86:H87 K86:K87 N86:N87 H90:H92 K90:K92 N90:N92 H95 K95 N95 H101 K101 N101 H104 K104 N104 H107:H108 K107:K108 N107:N108 H111:H112 K111:K112 N111:N112 H115:H116 K115:K116 N115:N116 H119:H120 K119:K120 N119:N120 H123:H124 K123:K124 N123:N124 H127 K127 N127 H130:H131 K130:K131 N130:N131 H134:H135 K134:K135 N134:N135 H138 K138 N138 H141 K141 N141 H144:H150 K144:K150 N144:N150 H153 K153 N153 H156 K156 N156 H159:H160 K159:K160 N159:N160 H163 K163 N163" type="list">
      <formula1>"("</formula1>
      <formula2>0</formula2>
    </dataValidation>
    <dataValidation allowBlank="true" errorStyle="stop" operator="between" showDropDown="false" showErrorMessage="true" showInputMessage="false" sqref="I17:J17 L17:P17 I21:J21 L21:P21 I25:J25 L25:P25 I29:J29 L29:P29 I35:J35 L35:P35 I39:J39 L39:P39 I45:J45 L45:P45 I48:J48 L48:P48 I52:J52 L52:P52 I57:J57 L57:P57 I64:J64 L64:P64 I67:J67 L67:P67 I74:J74 L74:P74 I79:J79 L79:P79 I84:J84 L84:P84 I88:J88 L88:P88 I93:J93 L93:P93 I96:J96 L96:P96 I99:J99 L99:P99 I102:J102 L102:P102 I105:J105 L105:P105 I109:J109 L109:P109 I113:J113 L113:P113 I117:J117 L117:P117 I121:J121 L121:P121 I125:J125 L125:P125 I128:J128 L128:P128 I132:J132 L132:P132 I136:J136 L136:P136 I139:J139 L139:P139 I142:J142 L142:P142 I151:J151 L151:P151 I154:J154 L154:P154 I157:J157 L157:P157 I161:J161 L161:P161 I164:J164 L164:P164" type="decimal">
      <formula1>0</formula1>
      <formula2>9.99999999999999E+022</formula2>
    </dataValidation>
    <dataValidation allowBlank="true" errorStyle="stop" operator="between" showDropDown="false" showErrorMessage="true" showInputMessage="false" sqref="I13 L13 O13 I18 L18 O18 I22 L22 O22 I26 L26 O26 I30 L30 O30 I36 L36 O36 I40 L40 O40 I46 L46 O46 I53 L53 O53 I58 L58 O58 I65 L65 O65 I68 L68 O68 I75 L75 O75 I80 L80 O80 I89 L89 O89 I94 L94 O94 I97 L97 O97 I103 L103 O103 I106 L106 O106 I110 L110 O110 I114 L114 O114 I122 L122 O122 I126 L126 O126 I129 L129 O129 I137 L137 O137 I140 L140 O140 I143 L143 O143 I152 L152 O152 I155 L155 O155 I162 L162 O162" type="decimal">
      <formula1>-9.99999999999999E+040</formula1>
      <formula2>9.99999999999999E+022</formula2>
    </dataValidation>
    <dataValidation allowBlank="true" errorStyle="stop" operator="lessThanOrEqual" showDropDown="false" showErrorMessage="true" showInputMessage="false" sqref="G16 G20 G24 G28 G33:G34 G38 G44 G47 G51 G56 G63 G66 G73 G78 G82:G83 G87 G92 G95 G98 G101 G104 G108 G112 G116 G120 G124 G127 G131 G135 G138 G141 G153 G156 G160 G163" type="textLength">
      <formula1>990</formula1>
      <formula2>0</formula2>
    </dataValidation>
    <dataValidation allowBlank="true" error="Допускается ввод не более 900 символов!" errorStyle="stop" errorTitle="Ошибка" operator="lessThanOrEqual" showDropDown="false" showErrorMessage="true" showInputMessage="false" sqref="G150" type="textLength">
      <formula1>990</formula1>
      <formula2>0</formula2>
    </dataValidation>
  </dataValidation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Ульянина Екатерина Васильевна</cp:lastModifiedBy>
  <cp:lastPrinted>2011-03-22T06:46:09Z</cp:lastPrinted>
  <dcterms:modified xsi:type="dcterms:W3CDTF">2021-03-26T10:21:15Z</dcterms:modified>
  <cp:revision>0</cp:revision>
  <dc:subject>Значения показателей бухгалтерского баланса</dc:subject>
  <dc:title>Значения показателей бухгалтерского баланса</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0.2</vt:lpwstr>
  </property>
  <property fmtid="{D5CDD505-2E9C-101B-9397-08002B2CF9AE}" pid="4" name="EditTemplate">
    <vt:bool>0</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YE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1.BH</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